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7">
  <si>
    <t xml:space="preserve">Наименование груза</t>
  </si>
  <si>
    <t xml:space="preserve">Род упаковки </t>
  </si>
  <si>
    <t xml:space="preserve">Возможные СУГМ</t>
  </si>
  <si>
    <t xml:space="preserve">Размеры грузовых мест, мм</t>
  </si>
  <si>
    <t xml:space="preserve">Вес места, т</t>
  </si>
  <si>
    <r>
      <rPr>
        <sz val="10"/>
        <rFont val="Arial Cyr"/>
        <family val="0"/>
        <charset val="204"/>
      </rPr>
      <t xml:space="preserve">Удельный объем места, 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/т</t>
    </r>
  </si>
  <si>
    <r>
      <rPr>
        <sz val="10"/>
        <rFont val="Arial Cyr"/>
        <family val="0"/>
        <charset val="204"/>
      </rPr>
      <t xml:space="preserve">УПО, 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/т</t>
    </r>
  </si>
  <si>
    <t xml:space="preserve">Примечание</t>
  </si>
  <si>
    <t xml:space="preserve">L</t>
  </si>
  <si>
    <t xml:space="preserve">B</t>
  </si>
  <si>
    <t xml:space="preserve">H</t>
  </si>
  <si>
    <t xml:space="preserve">стиральный порошок</t>
  </si>
  <si>
    <t xml:space="preserve">ящики</t>
  </si>
  <si>
    <t xml:space="preserve">поддоны, контейнеры</t>
  </si>
  <si>
    <t xml:space="preserve">хлопок</t>
  </si>
  <si>
    <t xml:space="preserve">кипы</t>
  </si>
  <si>
    <t xml:space="preserve">Наименование порта, участка</t>
  </si>
  <si>
    <t xml:space="preserve">Допустимая осадка, м</t>
  </si>
  <si>
    <t xml:space="preserve">Характеристика каналов, узкостей</t>
  </si>
  <si>
    <t xml:space="preserve">Наличие бункера</t>
  </si>
  <si>
    <t xml:space="preserve">Необходимое перегрузочное оборудование для заданного груза</t>
  </si>
  <si>
    <t xml:space="preserve">L, мили</t>
  </si>
  <si>
    <t xml:space="preserve">B, мили</t>
  </si>
  <si>
    <t xml:space="preserve">H, м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0"/>
        <charset val="204"/>
      </rPr>
      <t xml:space="preserve">o</t>
    </r>
    <r>
      <rPr>
        <sz val="10"/>
        <rFont val="Arial Cyr"/>
        <family val="0"/>
        <charset val="204"/>
      </rPr>
      <t xml:space="preserve">, узлы</t>
    </r>
  </si>
  <si>
    <t xml:space="preserve">Рени</t>
  </si>
  <si>
    <t xml:space="preserve"> портальные краны грузоподъемностью 10, 20 т и др.</t>
  </si>
  <si>
    <t xml:space="preserve">пр. Босфор</t>
  </si>
  <si>
    <t xml:space="preserve">0,4-2</t>
  </si>
  <si>
    <t xml:space="preserve">38-80</t>
  </si>
  <si>
    <t xml:space="preserve">пр.Дарданеллы</t>
  </si>
  <si>
    <t xml:space="preserve">0,7-10</t>
  </si>
  <si>
    <t xml:space="preserve">53-106</t>
  </si>
  <si>
    <t xml:space="preserve">Пирей </t>
  </si>
  <si>
    <t xml:space="preserve">вода, топливо</t>
  </si>
  <si>
    <t xml:space="preserve"> портальные краны грузоподъемностью 15, 30 т и др.</t>
  </si>
  <si>
    <t xml:space="preserve">Измир</t>
  </si>
  <si>
    <t xml:space="preserve"> портальные краны грузоподъемностью 3-15 т и др.</t>
  </si>
  <si>
    <t xml:space="preserve">Одесса</t>
  </si>
  <si>
    <t xml:space="preserve"> портальные краны грузоподъемностью 5-20 т и др.</t>
  </si>
  <si>
    <t xml:space="preserve">Схема движения </t>
  </si>
  <si>
    <t xml:space="preserve">тыс.т</t>
  </si>
  <si>
    <t xml:space="preserve">тыс. тм</t>
  </si>
  <si>
    <t xml:space="preserve">тыс.тнжм</t>
  </si>
  <si>
    <t xml:space="preserve">миль</t>
  </si>
  <si>
    <t xml:space="preserve">тонн/сут</t>
  </si>
  <si>
    <t xml:space="preserve">Наименование показателей</t>
  </si>
  <si>
    <t xml:space="preserve">Единицы измерения</t>
  </si>
  <si>
    <t xml:space="preserve">Обозначение</t>
  </si>
  <si>
    <t xml:space="preserve">Ходовое время </t>
  </si>
  <si>
    <t xml:space="preserve">сут.</t>
  </si>
  <si>
    <t xml:space="preserve">Стояночное время</t>
  </si>
  <si>
    <t xml:space="preserve">Время рейса</t>
  </si>
  <si>
    <t xml:space="preserve">Количество рейсов</t>
  </si>
  <si>
    <t xml:space="preserve">рейс</t>
  </si>
  <si>
    <t xml:space="preserve">Провозная способность</t>
  </si>
  <si>
    <t xml:space="preserve">тонн</t>
  </si>
  <si>
    <t xml:space="preserve">тм.</t>
  </si>
  <si>
    <t xml:space="preserve">Число судов</t>
  </si>
  <si>
    <t xml:space="preserve">судов</t>
  </si>
  <si>
    <t xml:space="preserve">Коэффициент ходового времени</t>
  </si>
  <si>
    <t xml:space="preserve">-</t>
  </si>
  <si>
    <t xml:space="preserve">Эксплуатационная скорость</t>
  </si>
  <si>
    <t xml:space="preserve">миль/сут.</t>
  </si>
  <si>
    <t xml:space="preserve">Производи     тельность</t>
  </si>
  <si>
    <t xml:space="preserve">тм/тнжс</t>
  </si>
  <si>
    <r>
      <rPr>
        <sz val="12"/>
        <rFont val="Times New Roman"/>
        <family val="1"/>
      </rPr>
      <t xml:space="preserve">Таблица 3.2.</t>
    </r>
    <r>
      <rPr>
        <sz val="10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Себестоимость содержания судна на ходу и на стоянке</t>
    </r>
  </si>
  <si>
    <t xml:space="preserve"> 4500 т</t>
  </si>
  <si>
    <t xml:space="preserve"> 5000 т</t>
  </si>
  <si>
    <t xml:space="preserve">Стоимость корпуса</t>
  </si>
  <si>
    <t xml:space="preserve">млн.$</t>
  </si>
  <si>
    <t xml:space="preserve">Стоимость машины</t>
  </si>
  <si>
    <t xml:space="preserve">Стоимость судна</t>
  </si>
  <si>
    <t xml:space="preserve">Эффективная мощность</t>
  </si>
  <si>
    <t xml:space="preserve">э.л.с. </t>
  </si>
  <si>
    <t xml:space="preserve">Суточные расходы на амортизацию </t>
  </si>
  <si>
    <t xml:space="preserve">$/сут.</t>
  </si>
  <si>
    <t xml:space="preserve">Суточные расходы на ремонт и снабжение</t>
  </si>
  <si>
    <t xml:space="preserve">Суточные расходы на содержание экипажа </t>
  </si>
  <si>
    <t xml:space="preserve">Условный объем</t>
  </si>
  <si>
    <t xml:space="preserve">Суточные расходы на корабельные сборы</t>
  </si>
  <si>
    <t xml:space="preserve">Суточные расходы на маячные сборы</t>
  </si>
  <si>
    <t xml:space="preserve">Суточные расходы на канальные сборы</t>
  </si>
  <si>
    <t xml:space="preserve">Суточные расходы на причальные сборы</t>
  </si>
  <si>
    <t xml:space="preserve">Суточные расходы на швартовку</t>
  </si>
  <si>
    <t xml:space="preserve">Суточные расходы на санитарные услуги</t>
  </si>
  <si>
    <t xml:space="preserve">Суточные расходы на лоцманские услуги</t>
  </si>
  <si>
    <t xml:space="preserve">Суточные расходы на оплату буксира</t>
  </si>
  <si>
    <t xml:space="preserve">Агентское вознаграждение</t>
  </si>
  <si>
    <t xml:space="preserve">Суточные инвалютные прочие</t>
  </si>
  <si>
    <t xml:space="preserve">Брутто-регистровый тоннаж</t>
  </si>
  <si>
    <t xml:space="preserve">б.рег.т</t>
  </si>
  <si>
    <t xml:space="preserve">Суточные расходы на прохождение узкостей</t>
  </si>
  <si>
    <t xml:space="preserve">Суточные прямые постоянные расходы</t>
  </si>
  <si>
    <t xml:space="preserve">Суточные косвенные расходы</t>
  </si>
  <si>
    <t xml:space="preserve">Суточные переменные расходы на ходу</t>
  </si>
  <si>
    <t xml:space="preserve">Суточные переменные расходы на стоянке</t>
  </si>
  <si>
    <t xml:space="preserve">Себестоимость содержания судна на ходу </t>
  </si>
  <si>
    <t xml:space="preserve">Себестоимость содержания судна на стоянке</t>
  </si>
  <si>
    <t xml:space="preserve">Доходы</t>
  </si>
  <si>
    <t xml:space="preserve">тыс.$</t>
  </si>
  <si>
    <t xml:space="preserve">Расходы</t>
  </si>
  <si>
    <t xml:space="preserve">Фин.результат</t>
  </si>
  <si>
    <t xml:space="preserve">Прибыль за вычетом налога</t>
  </si>
  <si>
    <t xml:space="preserve">Отношение прибыли к расходам</t>
  </si>
  <si>
    <t xml:space="preserve">Уровень доходности</t>
  </si>
  <si>
    <t xml:space="preserve">Интенсивность валютных поступлений</t>
  </si>
  <si>
    <t xml:space="preserve">$/тнжс</t>
  </si>
  <si>
    <t xml:space="preserve">Удельные капиталовложения</t>
  </si>
  <si>
    <t xml:space="preserve">$/т</t>
  </si>
  <si>
    <t xml:space="preserve">Себестоимость перевозки 1 т груза</t>
  </si>
  <si>
    <t xml:space="preserve">Оборотные средства</t>
  </si>
  <si>
    <t xml:space="preserve">Приведенные затраты</t>
  </si>
  <si>
    <t xml:space="preserve">Срок окупаемости</t>
  </si>
  <si>
    <t xml:space="preserve">лет</t>
  </si>
  <si>
    <t xml:space="preserve">Приведенная прибыль</t>
  </si>
  <si>
    <t xml:space="preserve">Расчетное значение          п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0.0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9"/>
      <name val="Arial Cyr"/>
      <family val="0"/>
      <charset val="204"/>
    </font>
    <font>
      <sz val="20"/>
      <name val="Arial Cyr"/>
      <family val="0"/>
      <charset val="204"/>
    </font>
    <font>
      <b val="true"/>
      <sz val="22.5"/>
      <color rgb="FF000000"/>
      <name val="Arial Cyr"/>
      <family val="2"/>
    </font>
    <font>
      <sz val="15.75"/>
      <color rgb="FF000000"/>
      <name val="Arial Cyr"/>
      <family val="2"/>
    </font>
    <font>
      <b val="true"/>
      <sz val="15.75"/>
      <name val="Arial Cyr"/>
      <family val="2"/>
    </font>
    <font>
      <b val="true"/>
      <vertAlign val="subscript"/>
      <sz val="15.75"/>
      <name val="Arial Cyr"/>
      <family val="2"/>
    </font>
    <font>
      <sz val="14"/>
      <color rgb="FF000000"/>
      <name val="Arial Cyr"/>
      <family val="2"/>
    </font>
    <font>
      <b val="true"/>
      <sz val="21.5"/>
      <color rgb="FF000000"/>
      <name val="Arial Cyr"/>
      <family val="2"/>
    </font>
    <font>
      <sz val="15"/>
      <color rgb="FF000000"/>
      <name val="Arial Cyr"/>
      <family val="2"/>
    </font>
    <font>
      <b val="true"/>
      <sz val="15"/>
      <name val="Arial Cyr"/>
      <family val="2"/>
    </font>
    <font>
      <b val="true"/>
      <vertAlign val="subscript"/>
      <sz val="15"/>
      <name val="Arial Cyr"/>
      <family val="2"/>
    </font>
    <font>
      <b val="true"/>
      <sz val="15"/>
      <color rgb="FF000000"/>
      <name val="Arial Cyr"/>
      <family val="2"/>
    </font>
    <font>
      <sz val="12"/>
      <name val="Times New Roman"/>
      <family val="1"/>
    </font>
    <font>
      <sz val="10"/>
      <name val="Times New Roman"/>
      <family val="1"/>
    </font>
    <font>
      <i val="true"/>
      <sz val="14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b val="true"/>
      <sz val="21.25"/>
      <color rgb="FF000000"/>
      <name val="Arial Cyr"/>
      <family val="2"/>
    </font>
    <font>
      <sz val="14.75"/>
      <color rgb="FF000000"/>
      <name val="Arial Cyr"/>
      <family val="2"/>
    </font>
    <font>
      <b val="true"/>
      <sz val="14.75"/>
      <name val="Arial Cyr"/>
      <family val="2"/>
    </font>
    <font>
      <b val="true"/>
      <vertAlign val="subscript"/>
      <sz val="14.75"/>
      <name val="Arial Cyr"/>
      <family val="2"/>
    </font>
    <font>
      <b val="true"/>
      <i val="true"/>
      <vertAlign val="subscript"/>
      <sz val="20"/>
      <name val="Arial Cyr"/>
      <family val="2"/>
    </font>
    <font>
      <b val="true"/>
      <vertAlign val="subscript"/>
      <sz val="14"/>
      <name val="Arial Cyr"/>
      <family val="2"/>
    </font>
    <font>
      <b val="true"/>
      <sz val="21"/>
      <color rgb="FF000000"/>
      <name val="Arial Cyr"/>
      <family val="2"/>
    </font>
    <font>
      <b val="true"/>
      <sz val="20"/>
      <color rgb="FF000000"/>
      <name val="Arial Cyr"/>
      <family val="2"/>
    </font>
    <font>
      <b val="true"/>
      <sz val="14"/>
      <name val="Arial Cyr"/>
      <family val="2"/>
    </font>
    <font>
      <sz val="14.25"/>
      <color rgb="FF000000"/>
      <name val="Arial Cyr"/>
      <family val="2"/>
    </font>
    <font>
      <b val="true"/>
      <sz val="14.25"/>
      <name val="Arial Cyr"/>
      <family val="2"/>
    </font>
    <font>
      <b val="true"/>
      <vertAlign val="subscript"/>
      <sz val="14.25"/>
      <name val="Arial Cyr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50" spc="-1" strike="noStrike">
                <a:solidFill>
                  <a:srgbClr val="000000"/>
                </a:solidFill>
                <a:latin typeface="Arial Cyr"/>
              </a:rPr>
              <a:t>Время рейс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607242999882"/>
          <c:y val="0.14621800402646"/>
          <c:w val="0.791635401445441"/>
          <c:h val="0.792809893586425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D$15:$F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D$5:$F$5</c:f>
              <c:numCache>
                <c:formatCode>General</c:formatCode>
                <c:ptCount val="3"/>
                <c:pt idx="0">
                  <c:v>14.1009560723514</c:v>
                </c:pt>
                <c:pt idx="1">
                  <c:v>13.3746807576278</c:v>
                </c:pt>
                <c:pt idx="2">
                  <c:v>12.82869597134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G$15:$I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G$5:$I$5</c:f>
              <c:numCache>
                <c:formatCode>General</c:formatCode>
                <c:ptCount val="3"/>
                <c:pt idx="0">
                  <c:v>14.9722351421189</c:v>
                </c:pt>
                <c:pt idx="1">
                  <c:v>14.2459598273953</c:v>
                </c:pt>
                <c:pt idx="2">
                  <c:v>13.69997504110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J$15:$L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J$5:$L$5</c:f>
              <c:numCache>
                <c:formatCode>General</c:formatCode>
                <c:ptCount val="3"/>
                <c:pt idx="0">
                  <c:v>15.8435142118863</c:v>
                </c:pt>
                <c:pt idx="1">
                  <c:v>15.1172388971627</c:v>
                </c:pt>
                <c:pt idx="2">
                  <c:v>14.5712541108762</c:v>
                </c:pt>
              </c:numCache>
            </c:numRef>
          </c:yVal>
          <c:smooth val="1"/>
        </c:ser>
        <c:axId val="61859782"/>
        <c:axId val="36649738"/>
      </c:scatterChart>
      <c:valAx>
        <c:axId val="61859782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 Cyr"/>
                  </a:defRPr>
                </a:pPr>
                <a:r>
                  <a:rPr b="1" sz="1575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43098613798823"/>
              <c:y val="0.915271786022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9738"/>
        <c:crossesAt val="0"/>
        <c:crossBetween val="midCat"/>
        <c:majorUnit val="1"/>
      </c:valAx>
      <c:valAx>
        <c:axId val="36649738"/>
        <c:scaling>
          <c:orientation val="minMax"/>
          <c:max val="16"/>
          <c:min val="12.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latin typeface="Arial Cyr"/>
                  </a:defRPr>
                </a:pPr>
                <a:r>
                  <a:rPr b="1" sz="1575" spc="-1" strike="noStrike">
                    <a:latin typeface="Arial Cyr"/>
                  </a:rPr>
                  <a:t>tр, сутки</a:t>
                </a:r>
              </a:p>
            </c:rich>
          </c:tx>
          <c:layout>
            <c:manualLayout>
              <c:xMode val="edge"/>
              <c:yMode val="edge"/>
              <c:x val="0.00991272066664034"/>
              <c:y val="0.006614897900488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978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409146558193"/>
          <c:y val="0.450445786597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Срок окупаем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585188182922"/>
          <c:y val="0.132617310895411"/>
          <c:w val="0.76944556859571"/>
          <c:h val="0.787720406639481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14:$F$14</c:f>
              <c:numCache>
                <c:formatCode>General</c:formatCode>
                <c:ptCount val="3"/>
                <c:pt idx="0">
                  <c:v>2.82775893453428</c:v>
                </c:pt>
                <c:pt idx="1">
                  <c:v>2.7757363506125</c:v>
                </c:pt>
                <c:pt idx="2">
                  <c:v>2.77333639392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14:$I$14</c:f>
              <c:numCache>
                <c:formatCode>General</c:formatCode>
                <c:ptCount val="3"/>
                <c:pt idx="0">
                  <c:v>2.97766407720558</c:v>
                </c:pt>
                <c:pt idx="1">
                  <c:v>2.92996814953568</c:v>
                </c:pt>
                <c:pt idx="2">
                  <c:v>2.931837432429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14:$L$14</c:f>
              <c:numCache>
                <c:formatCode>General</c:formatCode>
                <c:ptCount val="3"/>
                <c:pt idx="0">
                  <c:v>3.11608218161707</c:v>
                </c:pt>
                <c:pt idx="1">
                  <c:v>3.07254588900127</c:v>
                </c:pt>
                <c:pt idx="2">
                  <c:v>3.07833821936917</c:v>
                </c:pt>
              </c:numCache>
            </c:numRef>
          </c:yVal>
          <c:smooth val="1"/>
        </c:ser>
        <c:axId val="40417068"/>
        <c:axId val="52829045"/>
      </c:scatterChart>
      <c:valAx>
        <c:axId val="40417068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 Cyr"/>
                  </a:defRPr>
                </a:pPr>
                <a:r>
                  <a:rPr b="1" sz="14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35896398219344"/>
              <c:y val="0.898971914307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9045"/>
        <c:crossesAt val="0"/>
        <c:crossBetween val="midCat"/>
        <c:majorUnit val="1"/>
      </c:valAx>
      <c:valAx>
        <c:axId val="52829045"/>
        <c:scaling>
          <c:orientation val="minMax"/>
          <c:max val="3.2"/>
          <c:min val="2.7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 Cyr"/>
                  </a:defRPr>
                </a:pPr>
                <a:r>
                  <a:rPr b="1" sz="1400" spc="-1" strike="noStrike">
                    <a:latin typeface="Arial Cyr"/>
                  </a:rPr>
                  <a:t>nлет, лет</a:t>
                </a:r>
              </a:p>
            </c:rich>
          </c:tx>
          <c:layout>
            <c:manualLayout>
              <c:xMode val="edge"/>
              <c:yMode val="edge"/>
              <c:x val="0.0355726426547956"/>
              <c:y val="0.009591637470564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7068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39012545528126"/>
          <c:y val="0.44655677445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Приведенная 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553217320923"/>
          <c:y val="0.141606175826708"/>
          <c:w val="0.771873735329826"/>
          <c:h val="0.787705956907478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15:$F$15</c:f>
              <c:numCache>
                <c:formatCode>General</c:formatCode>
                <c:ptCount val="3"/>
                <c:pt idx="0">
                  <c:v>8.20364696385768</c:v>
                </c:pt>
                <c:pt idx="1">
                  <c:v>8.38971952631685</c:v>
                </c:pt>
                <c:pt idx="2">
                  <c:v>8.287476178432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15:$I$15</c:f>
              <c:numCache>
                <c:formatCode>General</c:formatCode>
                <c:ptCount val="3"/>
                <c:pt idx="0">
                  <c:v>7.71424638171418</c:v>
                </c:pt>
                <c:pt idx="1">
                  <c:v>7.88865211999719</c:v>
                </c:pt>
                <c:pt idx="2">
                  <c:v>7.78386464801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15:$L$15</c:f>
              <c:numCache>
                <c:formatCode>General</c:formatCode>
                <c:ptCount val="3"/>
                <c:pt idx="0">
                  <c:v>7.27838663931218</c:v>
                </c:pt>
                <c:pt idx="1">
                  <c:v>7.44278695047746</c:v>
                </c:pt>
                <c:pt idx="2">
                  <c:v>7.33557474493922</c:v>
                </c:pt>
              </c:numCache>
            </c:numRef>
          </c:yVal>
          <c:smooth val="1"/>
        </c:ser>
        <c:axId val="60900391"/>
        <c:axId val="20852852"/>
      </c:scatterChart>
      <c:valAx>
        <c:axId val="60900391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latin typeface="Arial Cyr"/>
                  </a:defRPr>
                </a:pPr>
                <a:r>
                  <a:rPr b="1" sz="1425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34641845406718"/>
              <c:y val="0.914967162115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2852"/>
        <c:crossesAt val="0"/>
        <c:crossBetween val="midCat"/>
        <c:majorUnit val="1"/>
      </c:valAx>
      <c:valAx>
        <c:axId val="20852852"/>
        <c:scaling>
          <c:orientation val="minMax"/>
          <c:max val="8.6"/>
          <c:min val="7.2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latin typeface="Arial Cyr"/>
                  </a:defRPr>
                </a:pPr>
                <a:r>
                  <a:rPr b="1" sz="1425" spc="-1" strike="noStrike">
                    <a:latin typeface="Arial Cyr"/>
                  </a:rPr>
                  <a:t>Fпр, $/т</a:t>
                </a:r>
              </a:p>
            </c:rich>
          </c:tx>
          <c:layout>
            <c:manualLayout>
              <c:xMode val="edge"/>
              <c:yMode val="edge"/>
              <c:x val="0.0422096317280453"/>
              <c:y val="0.04562737642585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039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119789558883"/>
          <c:y val="0.449475746053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50" spc="-1" strike="noStrike">
                <a:solidFill>
                  <a:srgbClr val="000000"/>
                </a:solidFill>
                <a:latin typeface="Arial Cyr"/>
              </a:rPr>
              <a:t>Провозная способ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71003570012"/>
          <c:y val="0.162690675536185"/>
          <c:w val="0.717334391114637"/>
          <c:h val="0.788966624612914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D$15:$F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D$7:$F$7</c:f>
              <c:numCache>
                <c:formatCode>General</c:formatCode>
                <c:ptCount val="3"/>
                <c:pt idx="0">
                  <c:v>160211.796165341</c:v>
                </c:pt>
                <c:pt idx="1">
                  <c:v>168911.657851091</c:v>
                </c:pt>
                <c:pt idx="2">
                  <c:v>176100.478571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 "</c:f>
              <c:strCache>
                <c:ptCount val="1"/>
                <c:pt idx="0">
                  <c:v>Dч=5000 т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G$15:$I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G$7:$I$7</c:f>
              <c:numCache>
                <c:formatCode>General</c:formatCode>
                <c:ptCount val="3"/>
                <c:pt idx="0">
                  <c:v>167653.992618551</c:v>
                </c:pt>
                <c:pt idx="1">
                  <c:v>176201.184785943</c:v>
                </c:pt>
                <c:pt idx="2">
                  <c:v>183223.3265000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 "</c:f>
              <c:strCache>
                <c:ptCount val="1"/>
                <c:pt idx="0">
                  <c:v>Dч=5500 т 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J$15:$L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J$7:$L$7</c:f>
              <c:numCache>
                <c:formatCode>General</c:formatCode>
                <c:ptCount val="3"/>
                <c:pt idx="0">
                  <c:v>174277.65475973</c:v>
                </c:pt>
                <c:pt idx="1">
                  <c:v>182650.450838495</c:v>
                </c:pt>
                <c:pt idx="2">
                  <c:v>189494.361912131</c:v>
                </c:pt>
              </c:numCache>
            </c:numRef>
          </c:yVal>
          <c:smooth val="1"/>
        </c:ser>
        <c:axId val="77119377"/>
        <c:axId val="82703206"/>
      </c:scatterChart>
      <c:valAx>
        <c:axId val="77119377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05831019436731"/>
              <c:y val="0.924475283862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3206"/>
        <c:crossesAt val="0"/>
        <c:crossBetween val="midCat"/>
        <c:majorUnit val="1"/>
      </c:valAx>
      <c:valAx>
        <c:axId val="82703206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Пт, тонны</a:t>
                </a:r>
              </a:p>
            </c:rich>
          </c:tx>
          <c:layout>
            <c:manualLayout>
              <c:xMode val="edge"/>
              <c:yMode val="edge"/>
              <c:x val="0.0581911939706466"/>
              <c:y val="0.0219061819015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93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34748115827"/>
          <c:y val="0.432274343388003"/>
          <c:w val="0.149742165807219"/>
          <c:h val="0.161830485147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50" spc="-1" strike="noStrike">
                <a:solidFill>
                  <a:srgbClr val="000000"/>
                </a:solidFill>
                <a:latin typeface="Arial Cyr"/>
              </a:rPr>
              <a:t>Производительность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204398756873"/>
          <c:y val="0.144239578561612"/>
          <c:w val="0.746473822615348"/>
          <c:h val="0.754523591387998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D$15:$F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D$12:$F$12</c:f>
              <c:numCache>
                <c:formatCode>General</c:formatCode>
                <c:ptCount val="3"/>
                <c:pt idx="0">
                  <c:v>68.7449840298915</c:v>
                </c:pt>
                <c:pt idx="1">
                  <c:v>72.4779916296058</c:v>
                </c:pt>
                <c:pt idx="2">
                  <c:v>75.5626294492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G$15:$I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G$12:$I$12</c:f>
              <c:numCache>
                <c:formatCode>General</c:formatCode>
                <c:ptCount val="3"/>
                <c:pt idx="0">
                  <c:v>64.744508137802</c:v>
                </c:pt>
                <c:pt idx="1">
                  <c:v>68.0452571637807</c:v>
                </c:pt>
                <c:pt idx="2">
                  <c:v>70.7570632129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J$15:$L$15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5!$J$12:$L$12</c:f>
              <c:numCache>
                <c:formatCode>General</c:formatCode>
                <c:ptCount val="3"/>
                <c:pt idx="0">
                  <c:v>61.1840269170048</c:v>
                </c:pt>
                <c:pt idx="1">
                  <c:v>64.1234822439657</c:v>
                </c:pt>
                <c:pt idx="2">
                  <c:v>66.5261886604838</c:v>
                </c:pt>
              </c:numCache>
            </c:numRef>
          </c:yVal>
          <c:smooth val="1"/>
        </c:ser>
        <c:axId val="28395056"/>
        <c:axId val="5707484"/>
      </c:scatterChart>
      <c:valAx>
        <c:axId val="28395056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11212048768826"/>
              <c:y val="0.873740265689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484"/>
        <c:crossesAt val="0"/>
        <c:crossBetween val="midCat"/>
        <c:majorUnit val="1"/>
      </c:valAx>
      <c:valAx>
        <c:axId val="570748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, тм/тнжс</a:t>
                </a:r>
              </a:p>
            </c:rich>
          </c:tx>
          <c:layout>
            <c:manualLayout>
              <c:xMode val="edge"/>
              <c:yMode val="edge"/>
              <c:x val="0.038608654076022"/>
              <c:y val="0.01465872652313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5056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688022950036"/>
          <c:y val="0.42544663307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yr"/>
              </a:rPr>
              <a:t>Финансовый результа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6431997524"/>
          <c:y val="0.150538250114521"/>
          <c:w val="0.717468667801331"/>
          <c:h val="0.790196976637655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5:$F$5</c:f>
              <c:numCache>
                <c:formatCode>General</c:formatCode>
                <c:ptCount val="3"/>
                <c:pt idx="0">
                  <c:v>4583.64985234205</c:v>
                </c:pt>
                <c:pt idx="1">
                  <c:v>4549.17113075406</c:v>
                </c:pt>
                <c:pt idx="2">
                  <c:v>4450.631956411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5:$I$5</c:f>
              <c:numCache>
                <c:formatCode>General</c:formatCode>
                <c:ptCount val="3"/>
                <c:pt idx="0">
                  <c:v>4572.88208398264</c:v>
                </c:pt>
                <c:pt idx="1">
                  <c:v>4535.3950772442</c:v>
                </c:pt>
                <c:pt idx="2">
                  <c:v>4436.653274479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5:$L$5</c:f>
              <c:numCache>
                <c:formatCode>General</c:formatCode>
                <c:ptCount val="3"/>
                <c:pt idx="0">
                  <c:v>4578.01971194454</c:v>
                </c:pt>
                <c:pt idx="1">
                  <c:v>4538.08011458416</c:v>
                </c:pt>
                <c:pt idx="2">
                  <c:v>4439.19711018667</c:v>
                </c:pt>
              </c:numCache>
            </c:numRef>
          </c:yVal>
          <c:smooth val="1"/>
        </c:ser>
        <c:axId val="80839962"/>
        <c:axId val="90213364"/>
      </c:scatterChart>
      <c:valAx>
        <c:axId val="80839962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latin typeface="Arial Cyr"/>
                  </a:defRPr>
                </a:pPr>
                <a:r>
                  <a:rPr b="1" sz="1475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693447315488163"/>
              <c:y val="0.925961978928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3364"/>
        <c:crossesAt val="0"/>
        <c:crossBetween val="midCat"/>
        <c:majorUnit val="1"/>
      </c:valAx>
      <c:valAx>
        <c:axId val="90213364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latin typeface="Arial Cyr"/>
                  </a:defRPr>
                </a:pPr>
                <a:r>
                  <a:rPr b="1" sz="1475" spc="-1" strike="noStrike">
                    <a:latin typeface="Arial Cyr"/>
                  </a:rPr>
                  <a:t>Fвал, тыс.$</a:t>
                </a:r>
              </a:p>
            </c:rich>
          </c:tx>
          <c:layout>
            <c:manualLayout>
              <c:xMode val="edge"/>
              <c:yMode val="edge"/>
              <c:x val="0.0471917066377843"/>
              <c:y val="-0.01694915254237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99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2084171437413"/>
          <c:y val="0.392636280348145"/>
          <c:w val="0.146023518489865"/>
          <c:h val="0.137368300503894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50" spc="-1" strike="noStrike">
                <a:solidFill>
                  <a:srgbClr val="000000"/>
                </a:solidFill>
                <a:latin typeface="Arial Cyr"/>
              </a:rPr>
              <a:t>Соотношение прибыли и расходов</a:t>
            </a:r>
          </a:p>
        </c:rich>
      </c:tx>
      <c:layout>
        <c:manualLayout>
          <c:xMode val="edge"/>
          <c:yMode val="edge"/>
          <c:x val="0.170521577149953"/>
          <c:y val="0.03531780270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56286867432"/>
          <c:y val="0.144779982743745"/>
          <c:w val="0.747361067991307"/>
          <c:h val="0.78481449525453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 "</c:f>
              <c:strCache>
                <c:ptCount val="1"/>
                <c:pt idx="0">
                  <c:v>Dч=4500 т 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7:$F$7</c:f>
              <c:numCache>
                <c:formatCode>General</c:formatCode>
                <c:ptCount val="3"/>
                <c:pt idx="0">
                  <c:v>0.959655324806872</c:v>
                </c:pt>
                <c:pt idx="1">
                  <c:v>0.945610674251047</c:v>
                </c:pt>
                <c:pt idx="2">
                  <c:v>0.9065590350725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7:$I$7</c:f>
              <c:numCache>
                <c:formatCode>General</c:formatCode>
                <c:ptCount val="3"/>
                <c:pt idx="0">
                  <c:v>0.955247429498674</c:v>
                </c:pt>
                <c:pt idx="1">
                  <c:v>0.940055227289699</c:v>
                </c:pt>
                <c:pt idx="2">
                  <c:v>0.9011458103247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7:$L$7</c:f>
              <c:numCache>
                <c:formatCode>General</c:formatCode>
                <c:ptCount val="3"/>
                <c:pt idx="0">
                  <c:v>0.957348093504195</c:v>
                </c:pt>
                <c:pt idx="1">
                  <c:v>0.941135527429609</c:v>
                </c:pt>
                <c:pt idx="2">
                  <c:v>0.902128617948985</c:v>
                </c:pt>
              </c:numCache>
            </c:numRef>
          </c:yVal>
          <c:smooth val="1"/>
        </c:ser>
        <c:axId val="66344483"/>
        <c:axId val="17961892"/>
      </c:scatterChart>
      <c:valAx>
        <c:axId val="66344483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14995343061161"/>
              <c:y val="0.907679033649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1892"/>
        <c:crossesAt val="0"/>
        <c:crossBetween val="midCat"/>
        <c:majorUnit val="1"/>
      </c:valAx>
      <c:valAx>
        <c:axId val="17961892"/>
        <c:scaling>
          <c:orientation val="minMax"/>
          <c:max val="0.96"/>
          <c:min val="0.9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 baseline="-33000">
                    <a:latin typeface="Arial Cyr"/>
                  </a:defRPr>
                </a:pPr>
                <a:r>
                  <a:rPr b="1" i="1" sz="2000" spc="-1" strike="noStrike" baseline="-33000">
                    <a:latin typeface="Arial Cyr"/>
                  </a:rPr>
                  <a:t>fвал</a:t>
                </a:r>
              </a:p>
            </c:rich>
          </c:tx>
          <c:layout>
            <c:manualLayout>
              <c:xMode val="edge"/>
              <c:yMode val="edge"/>
              <c:x val="0.0182784849425644"/>
              <c:y val="0.05976416450963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4483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20901893821795"/>
          <c:y val="0.440494679321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50" spc="-1" strike="noStrike">
                <a:solidFill>
                  <a:srgbClr val="000000"/>
                </a:solidFill>
                <a:latin typeface="Arial Cyr"/>
              </a:rPr>
              <a:t>Уровень доход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060718711276"/>
          <c:y val="0.144736086382172"/>
          <c:w val="0.764753717472119"/>
          <c:h val="0.749870771351445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8:$F$8</c:f>
              <c:numCache>
                <c:formatCode>General</c:formatCode>
                <c:ptCount val="3"/>
                <c:pt idx="0">
                  <c:v>1.95965532480687</c:v>
                </c:pt>
                <c:pt idx="1">
                  <c:v>1.94561067425105</c:v>
                </c:pt>
                <c:pt idx="2">
                  <c:v>1.90655903507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8:$I$8</c:f>
              <c:numCache>
                <c:formatCode>General</c:formatCode>
                <c:ptCount val="3"/>
                <c:pt idx="0">
                  <c:v>1.95524742949867</c:v>
                </c:pt>
                <c:pt idx="1">
                  <c:v>1.9400552272897</c:v>
                </c:pt>
                <c:pt idx="2">
                  <c:v>1.90114581032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8:$L$8</c:f>
              <c:numCache>
                <c:formatCode>General</c:formatCode>
                <c:ptCount val="3"/>
                <c:pt idx="0">
                  <c:v>1.95734809350419</c:v>
                </c:pt>
                <c:pt idx="1">
                  <c:v>1.94113552742961</c:v>
                </c:pt>
                <c:pt idx="2">
                  <c:v>1.90212861794898</c:v>
                </c:pt>
              </c:numCache>
            </c:numRef>
          </c:yVal>
          <c:smooth val="1"/>
        </c:ser>
        <c:axId val="47313026"/>
        <c:axId val="40350891"/>
      </c:scatterChart>
      <c:valAx>
        <c:axId val="47313026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28237298636927"/>
              <c:y val="0.8719774854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0891"/>
        <c:crossesAt val="0"/>
        <c:crossBetween val="midCat"/>
        <c:majorUnit val="1"/>
      </c:valAx>
      <c:valAx>
        <c:axId val="40350891"/>
        <c:scaling>
          <c:orientation val="minMax"/>
          <c:max val="1.97"/>
          <c:min val="1.9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Кдох</a:t>
                </a:r>
              </a:p>
            </c:rich>
          </c:tx>
          <c:layout>
            <c:manualLayout>
              <c:xMode val="edge"/>
              <c:yMode val="edge"/>
              <c:x val="0.033224907063197"/>
              <c:y val="0.07552696571133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3026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0535935563817"/>
          <c:y val="0.427373499511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yr"/>
              </a:rPr>
              <a:t>Интенсивность валютных поступл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327680759208"/>
          <c:y val="0.148222940226171"/>
          <c:w val="0.758624713157792"/>
          <c:h val="0.751269328409878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9:$F$9</c:f>
              <c:numCache>
                <c:formatCode>General</c:formatCode>
                <c:ptCount val="3"/>
                <c:pt idx="0">
                  <c:v>1.62378059886506</c:v>
                </c:pt>
                <c:pt idx="1">
                  <c:v>1.69907802663126</c:v>
                </c:pt>
                <c:pt idx="2">
                  <c:v>1.73302027079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9:$I$9</c:f>
              <c:numCache>
                <c:formatCode>General</c:formatCode>
                <c:ptCount val="3"/>
                <c:pt idx="0">
                  <c:v>1.52569540130055</c:v>
                </c:pt>
                <c:pt idx="1">
                  <c:v>1.59033231061247</c:v>
                </c:pt>
                <c:pt idx="2">
                  <c:v>1.61770820194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9:$L$9</c:f>
              <c:numCache>
                <c:formatCode>General</c:formatCode>
                <c:ptCount val="3"/>
                <c:pt idx="0">
                  <c:v>1.44341300559296</c:v>
                </c:pt>
                <c:pt idx="1">
                  <c:v>1.49956106534601</c:v>
                </c:pt>
                <c:pt idx="2">
                  <c:v>1.52185042749344</c:v>
                </c:pt>
              </c:numCache>
            </c:numRef>
          </c:yVal>
          <c:smooth val="1"/>
        </c:ser>
        <c:axId val="96532284"/>
        <c:axId val="77405915"/>
      </c:scatterChart>
      <c:valAx>
        <c:axId val="96532284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latin typeface="Arial Cyr"/>
                  </a:defRPr>
                </a:pPr>
                <a:r>
                  <a:rPr b="1" sz="1475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19653066780755"/>
              <c:y val="0.881894761135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5915"/>
        <c:crossesAt val="0"/>
        <c:crossBetween val="midCat"/>
        <c:majorUnit val="1"/>
      </c:valAx>
      <c:valAx>
        <c:axId val="77405915"/>
        <c:scaling>
          <c:orientation val="minMax"/>
          <c:max val="1.8"/>
          <c:min val="1.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4" spc="-1" strike="noStrike" baseline="-33000">
                    <a:latin typeface="Arial Cyr"/>
                  </a:defRPr>
                </a:pPr>
                <a:r>
                  <a:rPr b="1" sz="1474" spc="-1" strike="noStrike" baseline="-33000">
                    <a:latin typeface="Arial Cyr"/>
                  </a:rPr>
                  <a:t>вал, $/тнжс</a:t>
                </a:r>
              </a:p>
            </c:rich>
          </c:tx>
          <c:layout>
            <c:manualLayout>
              <c:xMode val="edge"/>
              <c:yMode val="edge"/>
              <c:x val="0.0290926062774688"/>
              <c:y val="-0.00496192014770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2284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34623312978881"/>
          <c:y val="0.371797830602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yr"/>
              </a:rPr>
              <a:t>Себестоимость перевозки 1 тонны груз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311257209696"/>
          <c:y val="0.152789798626738"/>
          <c:w val="0.762110273060945"/>
          <c:h val="0.779931913911488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11:$F$11</c:f>
              <c:numCache>
                <c:formatCode>General</c:formatCode>
                <c:ptCount val="3"/>
                <c:pt idx="0">
                  <c:v>15.9211671588598</c:v>
                </c:pt>
                <c:pt idx="1">
                  <c:v>16.0360962308198</c:v>
                </c:pt>
                <c:pt idx="2">
                  <c:v>16.36456014529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11:$I$11</c:f>
              <c:numCache>
                <c:formatCode>General</c:formatCode>
                <c:ptCount val="3"/>
                <c:pt idx="0">
                  <c:v>15.9570597200579</c:v>
                </c:pt>
                <c:pt idx="1">
                  <c:v>16.082016409186</c:v>
                </c:pt>
                <c:pt idx="2">
                  <c:v>16.41115575173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11:$L$11</c:f>
              <c:numCache>
                <c:formatCode>General</c:formatCode>
                <c:ptCount val="3"/>
                <c:pt idx="0">
                  <c:v>15.9399342935182</c:v>
                </c:pt>
                <c:pt idx="1">
                  <c:v>16.0730662847195</c:v>
                </c:pt>
                <c:pt idx="2">
                  <c:v>16.4026762993778</c:v>
                </c:pt>
              </c:numCache>
            </c:numRef>
          </c:yVal>
          <c:smooth val="1"/>
        </c:ser>
        <c:axId val="79811298"/>
        <c:axId val="19950689"/>
      </c:scatterChart>
      <c:valAx>
        <c:axId val="79811298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3883757512201"/>
              <c:y val="0.908833881484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0689"/>
        <c:crossesAt val="0"/>
        <c:crossBetween val="midCat"/>
        <c:majorUnit val="1"/>
      </c:valAx>
      <c:valAx>
        <c:axId val="19950689"/>
        <c:scaling>
          <c:orientation val="minMax"/>
          <c:min val="15.9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S, $/т</a:t>
                </a:r>
              </a:p>
            </c:rich>
          </c:tx>
          <c:layout>
            <c:manualLayout>
              <c:xMode val="edge"/>
              <c:yMode val="edge"/>
              <c:x val="0.0532005001411689"/>
              <c:y val="0.08776181409035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1298"/>
        <c:crossesAt val="0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35840761505264"/>
          <c:y val="0.441001673302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00" spc="-1" strike="noStrike">
                <a:solidFill>
                  <a:srgbClr val="000000"/>
                </a:solidFill>
                <a:latin typeface="Arial Cyr"/>
              </a:rPr>
              <a:t>Приведен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300407373049"/>
          <c:y val="0.143284440609721"/>
          <c:w val="0.78122857258097"/>
          <c:h val="0.752545297670406"/>
        </c:manualLayout>
      </c:layout>
      <c:scatterChart>
        <c:scatterStyle val="line"/>
        <c:varyColors val="0"/>
        <c:ser>
          <c:idx val="0"/>
          <c:order val="0"/>
          <c:tx>
            <c:strRef>
              <c:f>"Dч=4500 т"</c:f>
              <c:strCache>
                <c:ptCount val="1"/>
                <c:pt idx="0">
                  <c:v>Dч=4500 т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D$19:$F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D$13:$F$13</c:f>
              <c:numCache>
                <c:formatCode>General</c:formatCode>
                <c:ptCount val="3"/>
                <c:pt idx="0">
                  <c:v>23.7963530361423</c:v>
                </c:pt>
                <c:pt idx="1">
                  <c:v>23.6102804736832</c:v>
                </c:pt>
                <c:pt idx="2">
                  <c:v>23.71252382156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ч=5000 т"</c:f>
              <c:strCache>
                <c:ptCount val="1"/>
                <c:pt idx="0">
                  <c:v>Dч=5000 т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G$19:$I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G$13:$I$13</c:f>
              <c:numCache>
                <c:formatCode>General</c:formatCode>
                <c:ptCount val="3"/>
                <c:pt idx="0">
                  <c:v>24.2857536182858</c:v>
                </c:pt>
                <c:pt idx="1">
                  <c:v>24.1113478800028</c:v>
                </c:pt>
                <c:pt idx="2">
                  <c:v>24.21613535198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ч=5500 т"</c:f>
              <c:strCache>
                <c:ptCount val="1"/>
                <c:pt idx="0">
                  <c:v>Dч=5500 т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7!$J$19:$L$19</c:f>
              <c:numCache>
                <c:formatCode>General</c:formatCode>
                <c:ptCount val="3"/>
                <c:pt idx="0">
                  <c:v>12</c:v>
                </c:pt>
                <c:pt idx="1">
                  <c:v>14</c:v>
                </c:pt>
                <c:pt idx="2">
                  <c:v>16</c:v>
                </c:pt>
              </c:numCache>
            </c:numRef>
          </c:xVal>
          <c:yVal>
            <c:numRef>
              <c:f>Лист7!$J$13:$L$13</c:f>
              <c:numCache>
                <c:formatCode>General</c:formatCode>
                <c:ptCount val="3"/>
                <c:pt idx="0">
                  <c:v>24.7216133606878</c:v>
                </c:pt>
                <c:pt idx="1">
                  <c:v>24.5572130495225</c:v>
                </c:pt>
                <c:pt idx="2">
                  <c:v>24.6644252550608</c:v>
                </c:pt>
              </c:numCache>
            </c:numRef>
          </c:yVal>
          <c:smooth val="1"/>
        </c:ser>
        <c:axId val="22639162"/>
        <c:axId val="40361577"/>
      </c:scatterChart>
      <c:valAx>
        <c:axId val="22639162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Vт, узлы</a:t>
                </a:r>
              </a:p>
            </c:rich>
          </c:tx>
          <c:layout>
            <c:manualLayout>
              <c:xMode val="edge"/>
              <c:yMode val="edge"/>
              <c:x val="0.731254789658371"/>
              <c:y val="0.87610008628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1577"/>
        <c:crossesAt val="0"/>
        <c:crossBetween val="midCat"/>
        <c:majorUnit val="1"/>
      </c:valAx>
      <c:valAx>
        <c:axId val="40361577"/>
        <c:scaling>
          <c:orientation val="minMax"/>
          <c:min val="23.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Arial Cyr"/>
                  </a:defRPr>
                </a:pPr>
                <a:r>
                  <a:rPr b="1" sz="1500" spc="-1" strike="noStrike">
                    <a:latin typeface="Arial Cyr"/>
                  </a:rPr>
                  <a:t>Sпр, $/т</a:t>
                </a:r>
              </a:p>
            </c:rich>
          </c:tx>
          <c:layout>
            <c:manualLayout>
              <c:xMode val="edge"/>
              <c:yMode val="edge"/>
              <c:x val="0.0233130319041665"/>
              <c:y val="0.0345700316364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9162"/>
        <c:crossesAt val="0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34872746339693"/>
          <c:y val="0.421570319240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2</xdr:col>
      <xdr:colOff>10440</xdr:colOff>
      <xdr:row>68</xdr:row>
      <xdr:rowOff>152640</xdr:rowOff>
    </xdr:to>
    <xdr:graphicFrame>
      <xdr:nvGraphicFramePr>
        <xdr:cNvPr id="0" name="Chart 2"/>
        <xdr:cNvGraphicFramePr/>
      </xdr:nvGraphicFramePr>
      <xdr:xfrm>
        <a:off x="0" y="6429240"/>
        <a:ext cx="911520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69</xdr:row>
      <xdr:rowOff>37800</xdr:rowOff>
    </xdr:from>
    <xdr:to>
      <xdr:col>12</xdr:col>
      <xdr:colOff>360</xdr:colOff>
      <xdr:row>107</xdr:row>
      <xdr:rowOff>162000</xdr:rowOff>
    </xdr:to>
    <xdr:graphicFrame>
      <xdr:nvGraphicFramePr>
        <xdr:cNvPr id="1" name="Chart 3"/>
        <xdr:cNvGraphicFramePr/>
      </xdr:nvGraphicFramePr>
      <xdr:xfrm>
        <a:off x="29880" y="12734640"/>
        <a:ext cx="9075240" cy="62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08</xdr:row>
      <xdr:rowOff>28440</xdr:rowOff>
    </xdr:from>
    <xdr:to>
      <xdr:col>11</xdr:col>
      <xdr:colOff>745200</xdr:colOff>
      <xdr:row>146</xdr:row>
      <xdr:rowOff>162000</xdr:rowOff>
    </xdr:to>
    <xdr:graphicFrame>
      <xdr:nvGraphicFramePr>
        <xdr:cNvPr id="2" name="Chart 5"/>
        <xdr:cNvGraphicFramePr/>
      </xdr:nvGraphicFramePr>
      <xdr:xfrm>
        <a:off x="29880" y="19040400"/>
        <a:ext cx="9034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1</xdr:row>
      <xdr:rowOff>142560</xdr:rowOff>
    </xdr:from>
    <xdr:to>
      <xdr:col>4</xdr:col>
      <xdr:colOff>10440</xdr:colOff>
      <xdr:row>3</xdr:row>
      <xdr:rowOff>2844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2394360" y="228240"/>
          <a:ext cx="2818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9720</xdr:rowOff>
    </xdr:from>
    <xdr:to>
      <xdr:col>12</xdr:col>
      <xdr:colOff>628920</xdr:colOff>
      <xdr:row>68</xdr:row>
      <xdr:rowOff>142920</xdr:rowOff>
    </xdr:to>
    <xdr:graphicFrame>
      <xdr:nvGraphicFramePr>
        <xdr:cNvPr id="4" name="Chart 1"/>
        <xdr:cNvGraphicFramePr/>
      </xdr:nvGraphicFramePr>
      <xdr:xfrm>
        <a:off x="10080" y="6315120"/>
        <a:ext cx="93063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9</xdr:row>
      <xdr:rowOff>28440</xdr:rowOff>
    </xdr:from>
    <xdr:to>
      <xdr:col>12</xdr:col>
      <xdr:colOff>598680</xdr:colOff>
      <xdr:row>107</xdr:row>
      <xdr:rowOff>133560</xdr:rowOff>
    </xdr:to>
    <xdr:graphicFrame>
      <xdr:nvGraphicFramePr>
        <xdr:cNvPr id="5" name="Chart 2"/>
        <xdr:cNvGraphicFramePr/>
      </xdr:nvGraphicFramePr>
      <xdr:xfrm>
        <a:off x="10080" y="12648960"/>
        <a:ext cx="927612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08</xdr:row>
      <xdr:rowOff>28440</xdr:rowOff>
    </xdr:from>
    <xdr:to>
      <xdr:col>12</xdr:col>
      <xdr:colOff>618840</xdr:colOff>
      <xdr:row>146</xdr:row>
      <xdr:rowOff>142920</xdr:rowOff>
    </xdr:to>
    <xdr:graphicFrame>
      <xdr:nvGraphicFramePr>
        <xdr:cNvPr id="6" name="Chart 4"/>
        <xdr:cNvGraphicFramePr/>
      </xdr:nvGraphicFramePr>
      <xdr:xfrm>
        <a:off x="10080" y="18964080"/>
        <a:ext cx="929628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147</xdr:row>
      <xdr:rowOff>47520</xdr:rowOff>
    </xdr:from>
    <xdr:to>
      <xdr:col>12</xdr:col>
      <xdr:colOff>598680</xdr:colOff>
      <xdr:row>185</xdr:row>
      <xdr:rowOff>133560</xdr:rowOff>
    </xdr:to>
    <xdr:graphicFrame>
      <xdr:nvGraphicFramePr>
        <xdr:cNvPr id="7" name="Chart 5"/>
        <xdr:cNvGraphicFramePr/>
      </xdr:nvGraphicFramePr>
      <xdr:xfrm>
        <a:off x="30600" y="25298280"/>
        <a:ext cx="9255600" cy="62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0</xdr:row>
      <xdr:rowOff>38160</xdr:rowOff>
    </xdr:from>
    <xdr:to>
      <xdr:col>27</xdr:col>
      <xdr:colOff>720</xdr:colOff>
      <xdr:row>29</xdr:row>
      <xdr:rowOff>133200</xdr:rowOff>
    </xdr:to>
    <xdr:graphicFrame>
      <xdr:nvGraphicFramePr>
        <xdr:cNvPr id="8" name="Chart 6"/>
        <xdr:cNvGraphicFramePr/>
      </xdr:nvGraphicFramePr>
      <xdr:xfrm>
        <a:off x="9335520" y="38160"/>
        <a:ext cx="8925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30</xdr:row>
      <xdr:rowOff>38160</xdr:rowOff>
    </xdr:from>
    <xdr:to>
      <xdr:col>27</xdr:col>
      <xdr:colOff>10800</xdr:colOff>
      <xdr:row>68</xdr:row>
      <xdr:rowOff>142920</xdr:rowOff>
    </xdr:to>
    <xdr:graphicFrame>
      <xdr:nvGraphicFramePr>
        <xdr:cNvPr id="9" name="Chart 7"/>
        <xdr:cNvGraphicFramePr/>
      </xdr:nvGraphicFramePr>
      <xdr:xfrm>
        <a:off x="9345600" y="6343560"/>
        <a:ext cx="892512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0080</xdr:colOff>
      <xdr:row>69</xdr:row>
      <xdr:rowOff>28440</xdr:rowOff>
    </xdr:from>
    <xdr:to>
      <xdr:col>26</xdr:col>
      <xdr:colOff>608760</xdr:colOff>
      <xdr:row>107</xdr:row>
      <xdr:rowOff>142920</xdr:rowOff>
    </xdr:to>
    <xdr:graphicFrame>
      <xdr:nvGraphicFramePr>
        <xdr:cNvPr id="10" name="Chart 8"/>
        <xdr:cNvGraphicFramePr/>
      </xdr:nvGraphicFramePr>
      <xdr:xfrm>
        <a:off x="9335520" y="12648960"/>
        <a:ext cx="889524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10080</xdr:colOff>
      <xdr:row>108</xdr:row>
      <xdr:rowOff>47520</xdr:rowOff>
    </xdr:from>
    <xdr:to>
      <xdr:col>26</xdr:col>
      <xdr:colOff>608760</xdr:colOff>
      <xdr:row>146</xdr:row>
      <xdr:rowOff>142920</xdr:rowOff>
    </xdr:to>
    <xdr:graphicFrame>
      <xdr:nvGraphicFramePr>
        <xdr:cNvPr id="11" name="Chart 9"/>
        <xdr:cNvGraphicFramePr/>
      </xdr:nvGraphicFramePr>
      <xdr:xfrm>
        <a:off x="9335520" y="18983160"/>
        <a:ext cx="889524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4" min="4" style="0" width="7.42"/>
    <col collapsed="false" customWidth="true" hidden="false" outlineLevel="0" max="7" min="7" style="0" width="7.56"/>
    <col collapsed="false" customWidth="true" hidden="false" outlineLevel="0" max="8" min="8" style="0" width="10.71"/>
    <col collapsed="false" customWidth="true" hidden="false" outlineLevel="0" max="9" min="9" style="0" width="7.56"/>
    <col collapsed="false" customWidth="true" hidden="false" outlineLevel="0" max="10" min="10" style="0" width="11.42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/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22.5" hidden="false" customHeight="true" outlineLevel="0" collapsed="false">
      <c r="A2" s="1"/>
      <c r="B2" s="1"/>
      <c r="C2" s="1"/>
      <c r="D2" s="1" t="s">
        <v>8</v>
      </c>
      <c r="E2" s="1" t="s">
        <v>9</v>
      </c>
      <c r="F2" s="1" t="s">
        <v>10</v>
      </c>
      <c r="G2" s="1"/>
      <c r="H2" s="1"/>
      <c r="I2" s="1"/>
      <c r="J2" s="1"/>
    </row>
    <row r="3" customFormat="false" ht="29.25" hidden="false" customHeight="true" outlineLevel="0" collapsed="false">
      <c r="A3" s="2" t="s">
        <v>11</v>
      </c>
      <c r="B3" s="3" t="s">
        <v>12</v>
      </c>
      <c r="C3" s="4" t="s">
        <v>13</v>
      </c>
      <c r="D3" s="5" t="n">
        <v>600</v>
      </c>
      <c r="E3" s="5" t="n">
        <v>400</v>
      </c>
      <c r="F3" s="5" t="n">
        <v>500</v>
      </c>
      <c r="G3" s="5" t="n">
        <v>0.075</v>
      </c>
      <c r="H3" s="5" t="n">
        <v>1.6</v>
      </c>
      <c r="I3" s="5" t="n">
        <v>2</v>
      </c>
      <c r="J3" s="6"/>
    </row>
    <row r="4" customFormat="false" ht="27" hidden="false" customHeight="true" outlineLevel="0" collapsed="false">
      <c r="A4" s="7" t="s">
        <v>14</v>
      </c>
      <c r="B4" s="7" t="s">
        <v>15</v>
      </c>
      <c r="C4" s="4" t="s">
        <v>13</v>
      </c>
      <c r="D4" s="8" t="n">
        <v>950</v>
      </c>
      <c r="E4" s="8" t="n">
        <v>700</v>
      </c>
      <c r="F4" s="8" t="n">
        <v>550</v>
      </c>
      <c r="G4" s="8" t="n">
        <v>0.35</v>
      </c>
      <c r="H4" s="8" t="n">
        <v>1.045</v>
      </c>
      <c r="I4" s="8" t="n">
        <v>1.27</v>
      </c>
      <c r="J4" s="6"/>
    </row>
  </sheetData>
  <mergeCells count="8">
    <mergeCell ref="A1:A2"/>
    <mergeCell ref="B1:B2"/>
    <mergeCell ref="C1:C2"/>
    <mergeCell ref="D1:F1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13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8.85"/>
    <col collapsed="false" customWidth="true" hidden="false" outlineLevel="0" max="8" min="8" style="0" width="18.99"/>
    <col collapsed="false" customWidth="true" hidden="false" outlineLevel="0" max="9" min="9" style="0" width="12.14"/>
  </cols>
  <sheetData>
    <row r="1" customFormat="false" ht="24.75" hidden="false" customHeight="true" outlineLevel="0" collapsed="false">
      <c r="A1" s="1" t="s">
        <v>16</v>
      </c>
      <c r="B1" s="1" t="s">
        <v>17</v>
      </c>
      <c r="C1" s="1" t="s">
        <v>18</v>
      </c>
      <c r="D1" s="1"/>
      <c r="E1" s="1"/>
      <c r="F1" s="1"/>
      <c r="G1" s="1" t="s">
        <v>19</v>
      </c>
      <c r="H1" s="1" t="s">
        <v>20</v>
      </c>
      <c r="I1" s="1" t="s">
        <v>7</v>
      </c>
    </row>
    <row r="2" customFormat="false" ht="28.5" hidden="false" customHeight="true" outlineLevel="0" collapsed="false">
      <c r="A2" s="1"/>
      <c r="B2" s="1"/>
      <c r="C2" s="9" t="s">
        <v>21</v>
      </c>
      <c r="D2" s="9" t="s">
        <v>22</v>
      </c>
      <c r="E2" s="9" t="s">
        <v>23</v>
      </c>
      <c r="F2" s="9" t="s">
        <v>24</v>
      </c>
      <c r="G2" s="1"/>
      <c r="H2" s="1"/>
      <c r="I2" s="1"/>
    </row>
    <row r="3" customFormat="false" ht="39" hidden="false" customHeight="false" outlineLevel="0" collapsed="false">
      <c r="A3" s="9" t="s">
        <v>25</v>
      </c>
      <c r="B3" s="9" t="n">
        <v>7.1</v>
      </c>
      <c r="C3" s="9"/>
      <c r="D3" s="9"/>
      <c r="E3" s="9"/>
      <c r="F3" s="9"/>
      <c r="G3" s="9"/>
      <c r="H3" s="9" t="s">
        <v>26</v>
      </c>
      <c r="I3" s="9"/>
    </row>
    <row r="4" customFormat="false" ht="13.5" hidden="false" customHeight="false" outlineLevel="0" collapsed="false">
      <c r="A4" s="9" t="s">
        <v>27</v>
      </c>
      <c r="B4" s="9"/>
      <c r="C4" s="9" t="n">
        <v>16</v>
      </c>
      <c r="D4" s="9" t="s">
        <v>28</v>
      </c>
      <c r="E4" s="9" t="s">
        <v>29</v>
      </c>
      <c r="F4" s="9" t="n">
        <v>10</v>
      </c>
      <c r="G4" s="9"/>
      <c r="H4" s="9"/>
      <c r="I4" s="9"/>
    </row>
    <row r="5" customFormat="false" ht="26.25" hidden="false" customHeight="false" outlineLevel="0" collapsed="false">
      <c r="A5" s="9" t="s">
        <v>30</v>
      </c>
      <c r="B5" s="9"/>
      <c r="C5" s="9" t="n">
        <v>60</v>
      </c>
      <c r="D5" s="9" t="s">
        <v>31</v>
      </c>
      <c r="E5" s="10" t="s">
        <v>32</v>
      </c>
      <c r="F5" s="9" t="n">
        <v>10</v>
      </c>
      <c r="G5" s="9"/>
      <c r="H5" s="9"/>
      <c r="I5" s="9"/>
    </row>
    <row r="6" customFormat="false" ht="39" hidden="false" customHeight="true" outlineLevel="0" collapsed="false">
      <c r="A6" s="9" t="s">
        <v>33</v>
      </c>
      <c r="B6" s="9" t="n">
        <v>14</v>
      </c>
      <c r="C6" s="9"/>
      <c r="D6" s="9"/>
      <c r="E6" s="9"/>
      <c r="F6" s="9"/>
      <c r="G6" s="9" t="s">
        <v>34</v>
      </c>
      <c r="H6" s="9" t="s">
        <v>35</v>
      </c>
      <c r="I6" s="9"/>
    </row>
    <row r="7" customFormat="false" ht="39" hidden="false" customHeight="false" outlineLevel="0" collapsed="false">
      <c r="A7" s="9" t="s">
        <v>36</v>
      </c>
      <c r="B7" s="9" t="n">
        <v>12</v>
      </c>
      <c r="C7" s="9"/>
      <c r="D7" s="9"/>
      <c r="E7" s="9"/>
      <c r="F7" s="9"/>
      <c r="G7" s="9" t="s">
        <v>34</v>
      </c>
      <c r="H7" s="9" t="s">
        <v>37</v>
      </c>
      <c r="I7" s="9"/>
    </row>
    <row r="8" customFormat="false" ht="39" hidden="false" customHeight="false" outlineLevel="0" collapsed="false">
      <c r="A8" s="9" t="s">
        <v>38</v>
      </c>
      <c r="B8" s="9" t="n">
        <v>12</v>
      </c>
      <c r="C8" s="9"/>
      <c r="D8" s="9"/>
      <c r="E8" s="9"/>
      <c r="F8" s="9"/>
      <c r="G8" s="9" t="s">
        <v>34</v>
      </c>
      <c r="H8" s="9" t="s">
        <v>39</v>
      </c>
      <c r="I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</sheetData>
  <mergeCells count="6">
    <mergeCell ref="A1:A2"/>
    <mergeCell ref="B1:B2"/>
    <mergeCell ref="C1:F1"/>
    <mergeCell ref="G1:G2"/>
    <mergeCell ref="H1:H2"/>
    <mergeCell ref="I1:I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8" min="7" style="0" width="6.85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8.28"/>
  </cols>
  <sheetData>
    <row r="1" customFormat="false" ht="13.5" hidden="false" customHeight="true" outlineLevel="0" collapsed="false">
      <c r="A1" s="12" t="s">
        <v>40</v>
      </c>
      <c r="B1" s="12" t="s">
        <v>41</v>
      </c>
      <c r="C1" s="12" t="s">
        <v>42</v>
      </c>
      <c r="D1" s="12" t="s">
        <v>41</v>
      </c>
      <c r="E1" s="12" t="s">
        <v>43</v>
      </c>
      <c r="F1" s="12" t="s">
        <v>44</v>
      </c>
      <c r="G1" s="12" t="s">
        <v>44</v>
      </c>
      <c r="H1" s="12"/>
      <c r="I1" s="12"/>
      <c r="J1" s="12"/>
      <c r="K1" s="12" t="s">
        <v>45</v>
      </c>
    </row>
    <row r="2" customFormat="false" ht="13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3.5" hidden="false" customHeight="true" outlineLevel="0" collapsed="false">
      <c r="A1" s="1" t="s">
        <v>46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5" hidden="false" customHeight="false" outlineLevel="0" collapsed="false">
      <c r="A2" s="1"/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</sheetData>
  <mergeCells count="4">
    <mergeCell ref="A1:A2"/>
    <mergeCell ref="B1:D1"/>
    <mergeCell ref="E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7.14"/>
    <col collapsed="false" customWidth="true" hidden="false" outlineLevel="0" max="8" min="4" style="0" width="10.85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A1" s="14" t="s">
        <v>46</v>
      </c>
      <c r="B1" s="14" t="s">
        <v>47</v>
      </c>
      <c r="C1" s="14" t="s">
        <v>48</v>
      </c>
      <c r="D1" s="15"/>
      <c r="E1" s="15"/>
      <c r="F1" s="15"/>
      <c r="G1" s="15"/>
      <c r="H1" s="15"/>
      <c r="I1" s="15"/>
      <c r="J1" s="16"/>
      <c r="K1" s="16"/>
      <c r="L1" s="16"/>
    </row>
    <row r="2" customFormat="false" ht="22.5" hidden="false" customHeight="true" outlineLevel="0" collapsed="false">
      <c r="A2" s="14"/>
      <c r="B2" s="14"/>
      <c r="C2" s="14"/>
      <c r="D2" s="17"/>
      <c r="E2" s="17"/>
      <c r="F2" s="17"/>
      <c r="G2" s="17"/>
      <c r="H2" s="17"/>
      <c r="I2" s="17"/>
      <c r="J2" s="18"/>
      <c r="K2" s="18"/>
      <c r="L2" s="18"/>
    </row>
    <row r="3" customFormat="false" ht="24.75" hidden="false" customHeight="true" outlineLevel="0" collapsed="false">
      <c r="A3" s="17" t="s">
        <v>49</v>
      </c>
      <c r="B3" s="17" t="s">
        <v>50</v>
      </c>
      <c r="C3" s="17"/>
      <c r="D3" s="19" t="n">
        <f aca="false">(661-16-60)/(D15*24)+(16+60)/(10*24)+204/(D16*24)+(615-16-60)/(D15*24)+(16+60)/(10*24)+163/(D16*24)+12/24</f>
        <v>6.25944444444444</v>
      </c>
      <c r="E3" s="19" t="n">
        <f aca="false">(661-16-60)/(E15*24)+(16+60)/(10*24)+204/(E16*24)+(615-16-60)/(E15*24)+(16+60)/(10*24)+163/(E16*24)+12/24</f>
        <v>5.53316912972085</v>
      </c>
      <c r="F3" s="19" t="n">
        <f aca="false">(661-16-60)/(F15*24)+(16+60)/(10*24)+204/(F16*24)+(615-16-60)/(F15*24)+(16+60)/(10*24)+163/(F16*24)+12/24</f>
        <v>4.98718434343434</v>
      </c>
      <c r="G3" s="19" t="n">
        <f aca="false">(661-16-60)/(G15*24)+(16+60)/(10*24)+204/(G16*24)+(615-16-60)/(G15*24)+(16+60)/(10*24)+163/(G16*24)+12/24</f>
        <v>6.25944444444444</v>
      </c>
      <c r="H3" s="19" t="n">
        <f aca="false">(661-16-60)/(H15*24)+(16+60)/(10*24)+204/(H16*24)+(615-16-60)/(H15*24)+(16+60)/(10*24)+163/(H16*24)+12/24</f>
        <v>5.53316912972085</v>
      </c>
      <c r="I3" s="19" t="n">
        <f aca="false">(661-16-60)/(I15*24)+(16+60)/(10*24)+204/(I16*24)+(615-16-60)/(I15*24)+(16+60)/(10*24)+163/(I16*24)+12/24</f>
        <v>4.98718434343434</v>
      </c>
      <c r="J3" s="19" t="n">
        <f aca="false">(661-16-60)/(J15*24)+(16+60)/(10*24)+204/(J16*24)+(615-16-60)/(J15*24)+(16+60)/(10*24)+163/(J16*24)+12/24</f>
        <v>6.25944444444444</v>
      </c>
      <c r="K3" s="19" t="n">
        <f aca="false">(661-16-60)/(K15*24)+(16+60)/(10*24)+204/(K16*24)+(615-16-60)/(K15*24)+(16+60)/(10*24)+163/(K16*24)+12/24</f>
        <v>5.53316912972085</v>
      </c>
      <c r="L3" s="19" t="n">
        <f aca="false">(661-16-60)/(L15*24)+(16+60)/(10*24)+204/(L16*24)+(615-16-60)/(L15*24)+(16+60)/(10*24)+163/(L16*24)+12/24</f>
        <v>4.98718434343434</v>
      </c>
    </row>
    <row r="4" customFormat="false" ht="23.25" hidden="false" customHeight="true" outlineLevel="0" collapsed="false">
      <c r="A4" s="17" t="s">
        <v>51</v>
      </c>
      <c r="B4" s="17" t="s">
        <v>50</v>
      </c>
      <c r="C4" s="17"/>
      <c r="D4" s="19" t="n">
        <f aca="false">2*0.59*2.54*D17/1720</f>
        <v>7.84151162790698</v>
      </c>
      <c r="E4" s="19" t="n">
        <f aca="false">2*0.59*2.54*E17/1720</f>
        <v>7.84151162790698</v>
      </c>
      <c r="F4" s="19" t="n">
        <f aca="false">2*0.59*2.54*F17/1720</f>
        <v>7.84151162790698</v>
      </c>
      <c r="G4" s="19" t="n">
        <f aca="false">2*0.59*2.54*G17/1720</f>
        <v>8.71279069767442</v>
      </c>
      <c r="H4" s="19" t="n">
        <f aca="false">2*0.59*2.54*H17/1720</f>
        <v>8.71279069767442</v>
      </c>
      <c r="I4" s="19" t="n">
        <f aca="false">2*0.59*2.54*I17/1720</f>
        <v>8.71279069767442</v>
      </c>
      <c r="J4" s="19" t="n">
        <f aca="false">2*0.59*2.54*J17/1720</f>
        <v>9.58406976744186</v>
      </c>
      <c r="K4" s="19" t="n">
        <f aca="false">2*0.59*2.54*K17/1720</f>
        <v>9.58406976744186</v>
      </c>
      <c r="L4" s="19" t="n">
        <f aca="false">2*0.59*2.54*L17/1720</f>
        <v>9.58406976744186</v>
      </c>
    </row>
    <row r="5" customFormat="false" ht="12.75" hidden="false" customHeight="false" outlineLevel="0" collapsed="false">
      <c r="A5" s="17" t="s">
        <v>52</v>
      </c>
      <c r="B5" s="17" t="s">
        <v>50</v>
      </c>
      <c r="C5" s="17"/>
      <c r="D5" s="19" t="n">
        <f aca="false">SUM(D3:D4)</f>
        <v>14.1009560723514</v>
      </c>
      <c r="E5" s="19" t="n">
        <f aca="false">SUM(E3:E4)</f>
        <v>13.3746807576278</v>
      </c>
      <c r="F5" s="19" t="n">
        <f aca="false">SUM(F3:F4)</f>
        <v>12.8286959713413</v>
      </c>
      <c r="G5" s="19" t="n">
        <f aca="false">SUM(G3:G4)</f>
        <v>14.9722351421189</v>
      </c>
      <c r="H5" s="19" t="n">
        <f aca="false">SUM(H3:H4)</f>
        <v>14.2459598273953</v>
      </c>
      <c r="I5" s="19" t="n">
        <f aca="false">SUM(I3:I4)</f>
        <v>13.6999750411088</v>
      </c>
      <c r="J5" s="19" t="n">
        <f aca="false">SUM(J3:J4)</f>
        <v>15.8435142118863</v>
      </c>
      <c r="K5" s="19" t="n">
        <f aca="false">SUM(K3:K4)</f>
        <v>15.1172388971627</v>
      </c>
      <c r="L5" s="19" t="n">
        <f aca="false">SUM(L3:L4)</f>
        <v>14.5712541108762</v>
      </c>
    </row>
    <row r="6" customFormat="false" ht="25.5" hidden="false" customHeight="false" outlineLevel="0" collapsed="false">
      <c r="A6" s="17" t="s">
        <v>53</v>
      </c>
      <c r="B6" s="17" t="s">
        <v>54</v>
      </c>
      <c r="C6" s="17"/>
      <c r="D6" s="20" t="n">
        <f aca="false">335/D5</f>
        <v>23.757254350778</v>
      </c>
      <c r="E6" s="20" t="n">
        <f aca="false">335/E5</f>
        <v>25.0473268163013</v>
      </c>
      <c r="F6" s="20" t="n">
        <f aca="false">335/F5</f>
        <v>26.1133322317696</v>
      </c>
      <c r="G6" s="20" t="n">
        <f aca="false">335/G5</f>
        <v>22.374748781336</v>
      </c>
      <c r="H6" s="20" t="n">
        <f aca="false">335/H5</f>
        <v>23.5154390479038</v>
      </c>
      <c r="I6" s="20" t="n">
        <f aca="false">335/I5</f>
        <v>24.4525992926837</v>
      </c>
      <c r="J6" s="20" t="n">
        <f aca="false">335/J5</f>
        <v>21.1442988922667</v>
      </c>
      <c r="K6" s="20" t="n">
        <f aca="false">335/K5</f>
        <v>22.1601313757683</v>
      </c>
      <c r="L6" s="19" t="n">
        <f aca="false">335/L5</f>
        <v>22.9904713383559</v>
      </c>
    </row>
    <row r="7" customFormat="false" ht="25.5" hidden="false" customHeight="false" outlineLevel="0" collapsed="false">
      <c r="A7" s="17" t="s">
        <v>55</v>
      </c>
      <c r="B7" s="17" t="s">
        <v>56</v>
      </c>
      <c r="C7" s="17"/>
      <c r="D7" s="21" t="n">
        <f aca="false">0.59*2.54*D17*D6</f>
        <v>160211.796165341</v>
      </c>
      <c r="E7" s="21" t="n">
        <f aca="false">0.59*2.54*E17*E6</f>
        <v>168911.657851091</v>
      </c>
      <c r="F7" s="21" t="n">
        <f aca="false">0.59*2.54*F17*F6</f>
        <v>176100.478571385</v>
      </c>
      <c r="G7" s="21" t="n">
        <f aca="false">0.59*2.54*G17*G6</f>
        <v>167653.992618551</v>
      </c>
      <c r="H7" s="21" t="n">
        <f aca="false">0.59*2.54*H17*H6</f>
        <v>176201.184785943</v>
      </c>
      <c r="I7" s="21" t="n">
        <f aca="false">0.59*2.54*I17*I6</f>
        <v>183223.326500079</v>
      </c>
      <c r="J7" s="21" t="n">
        <f aca="false">0.59*2.54*J17*J6</f>
        <v>174277.65475973</v>
      </c>
      <c r="K7" s="21" t="n">
        <f aca="false">0.59*2.54*K17*K6</f>
        <v>182650.450838495</v>
      </c>
      <c r="L7" s="21" t="n">
        <f aca="false">0.59*2.54*L17*L6</f>
        <v>189494.361912131</v>
      </c>
    </row>
    <row r="8" customFormat="false" ht="25.5" hidden="false" customHeight="false" outlineLevel="0" collapsed="false">
      <c r="A8" s="17" t="s">
        <v>55</v>
      </c>
      <c r="B8" s="17" t="s">
        <v>57</v>
      </c>
      <c r="C8" s="17"/>
      <c r="D8" s="21" t="n">
        <f aca="false">D7*645.7</f>
        <v>103448756.783961</v>
      </c>
      <c r="E8" s="21" t="n">
        <f aca="false">E7*645.7</f>
        <v>109066257.474449</v>
      </c>
      <c r="F8" s="21" t="n">
        <f aca="false">F7*645.7</f>
        <v>113708079.013543</v>
      </c>
      <c r="G8" s="21" t="n">
        <f aca="false">G7*645.7</f>
        <v>108254183.033798</v>
      </c>
      <c r="H8" s="21" t="n">
        <f aca="false">H7*645.7</f>
        <v>113773105.016284</v>
      </c>
      <c r="I8" s="21" t="n">
        <f aca="false">I7*645.7</f>
        <v>118307301.921101</v>
      </c>
      <c r="J8" s="21" t="n">
        <f aca="false">J7*645.7</f>
        <v>112531081.678358</v>
      </c>
      <c r="K8" s="21" t="n">
        <f aca="false">K7*645.7</f>
        <v>117937396.106416</v>
      </c>
      <c r="L8" s="21" t="n">
        <f aca="false">L7*645.7</f>
        <v>122356509.486663</v>
      </c>
    </row>
    <row r="9" customFormat="false" ht="12.75" hidden="false" customHeight="false" outlineLevel="0" collapsed="false">
      <c r="A9" s="17" t="s">
        <v>58</v>
      </c>
      <c r="B9" s="17" t="s">
        <v>59</v>
      </c>
      <c r="C9" s="17"/>
      <c r="D9" s="22" t="n">
        <f aca="false">300000/D7</f>
        <v>1.87252129481399</v>
      </c>
      <c r="E9" s="22" t="n">
        <f aca="false">300000/E7</f>
        <v>1.77607634556801</v>
      </c>
      <c r="F9" s="22" t="n">
        <f aca="false">300000/F7</f>
        <v>1.70357288312758</v>
      </c>
      <c r="G9" s="22" t="n">
        <f aca="false">300000/G7</f>
        <v>1.78939967557209</v>
      </c>
      <c r="H9" s="22" t="n">
        <f aca="false">300000/H7</f>
        <v>1.70259922125071</v>
      </c>
      <c r="I9" s="22" t="n">
        <f aca="false">300000/I7</f>
        <v>1.63734610505432</v>
      </c>
      <c r="J9" s="22" t="n">
        <f aca="false">300000/J7</f>
        <v>1.72139107801054</v>
      </c>
      <c r="K9" s="22" t="n">
        <f aca="false">300000/K7</f>
        <v>1.64248157408201</v>
      </c>
      <c r="L9" s="22" t="n">
        <f aca="false">300000/L7</f>
        <v>1.58316055935802</v>
      </c>
    </row>
    <row r="10" customFormat="false" ht="38.25" hidden="false" customHeight="false" outlineLevel="0" collapsed="false">
      <c r="A10" s="17" t="s">
        <v>60</v>
      </c>
      <c r="B10" s="23" t="s">
        <v>61</v>
      </c>
      <c r="C10" s="17"/>
      <c r="D10" s="22" t="n">
        <f aca="false">D3/D5</f>
        <v>0.44390213063054</v>
      </c>
      <c r="E10" s="22" t="n">
        <f aca="false">E3/E5</f>
        <v>0.413704762752201</v>
      </c>
      <c r="F10" s="22" t="n">
        <f aca="false">F3/F5</f>
        <v>0.388752243764719</v>
      </c>
      <c r="G10" s="22" t="n">
        <f aca="false">G3/G5</f>
        <v>0.418070140164698</v>
      </c>
      <c r="H10" s="22" t="n">
        <f aca="false">H3/H5</f>
        <v>0.388402690781175</v>
      </c>
      <c r="I10" s="22" t="n">
        <f aca="false">I3/I5</f>
        <v>0.364028717458942</v>
      </c>
      <c r="J10" s="22" t="n">
        <f aca="false">J3/J5</f>
        <v>0.395079296217528</v>
      </c>
      <c r="K10" s="22" t="n">
        <f aca="false">K3/K5</f>
        <v>0.36601717862376</v>
      </c>
      <c r="L10" s="22" t="n">
        <f aca="false">L3/L5</f>
        <v>0.342261846886044</v>
      </c>
    </row>
    <row r="11" customFormat="false" ht="25.5" hidden="false" customHeight="false" outlineLevel="0" collapsed="false">
      <c r="A11" s="17" t="s">
        <v>62</v>
      </c>
      <c r="B11" s="17" t="s">
        <v>63</v>
      </c>
      <c r="C11" s="17"/>
      <c r="D11" s="24" t="n">
        <f aca="false">1643/D3</f>
        <v>262.483358480518</v>
      </c>
      <c r="E11" s="24" t="n">
        <f aca="false">1643/E3</f>
        <v>296.936522539098</v>
      </c>
      <c r="F11" s="24" t="n">
        <f aca="false">1643/F3</f>
        <v>329.444409281365</v>
      </c>
      <c r="G11" s="24" t="n">
        <f aca="false">1643/G3</f>
        <v>262.483358480518</v>
      </c>
      <c r="H11" s="24" t="n">
        <f aca="false">1643/H3</f>
        <v>296.936522539098</v>
      </c>
      <c r="I11" s="24" t="n">
        <f aca="false">1643/I3</f>
        <v>329.444409281365</v>
      </c>
      <c r="J11" s="24" t="n">
        <f aca="false">1643/J3</f>
        <v>262.483358480518</v>
      </c>
      <c r="K11" s="24" t="n">
        <f aca="false">1643/K3</f>
        <v>296.936522539098</v>
      </c>
      <c r="L11" s="24" t="n">
        <f aca="false">1643/L3</f>
        <v>329.444409281365</v>
      </c>
    </row>
    <row r="12" customFormat="false" ht="24" hidden="false" customHeight="true" outlineLevel="0" collapsed="false">
      <c r="A12" s="17" t="s">
        <v>64</v>
      </c>
      <c r="B12" s="17" t="s">
        <v>65</v>
      </c>
      <c r="C12" s="17"/>
      <c r="D12" s="24" t="n">
        <f aca="false">0.59*D11*D10</f>
        <v>68.7449840298915</v>
      </c>
      <c r="E12" s="24" t="n">
        <f aca="false">0.59*E11*E10</f>
        <v>72.4779916296058</v>
      </c>
      <c r="F12" s="24" t="n">
        <f aca="false">0.59*F11*F10</f>
        <v>75.562629449285</v>
      </c>
      <c r="G12" s="24" t="n">
        <f aca="false">0.59*G11*G10</f>
        <v>64.744508137802</v>
      </c>
      <c r="H12" s="24" t="n">
        <f aca="false">0.59*H11*H10</f>
        <v>68.0452571637807</v>
      </c>
      <c r="I12" s="24" t="n">
        <f aca="false">0.59*I11*I10</f>
        <v>70.7570632129814</v>
      </c>
      <c r="J12" s="24" t="n">
        <f aca="false">0.59*J11*J10</f>
        <v>61.1840269170048</v>
      </c>
      <c r="K12" s="24" t="n">
        <f aca="false">0.59*K11*K10</f>
        <v>64.1234822439657</v>
      </c>
      <c r="L12" s="24" t="n">
        <f aca="false">0.59*L11*L10</f>
        <v>66.5261886604838</v>
      </c>
    </row>
    <row r="13" customFormat="false" ht="12.75" hidden="false" customHeight="false" outlineLevel="0" collapsed="false">
      <c r="A13" s="11"/>
      <c r="B13" s="11"/>
      <c r="C13" s="11"/>
      <c r="D13" s="25"/>
      <c r="E13" s="25"/>
      <c r="F13" s="25"/>
      <c r="G13" s="25"/>
      <c r="H13" s="25"/>
      <c r="I13" s="25"/>
      <c r="J13" s="26"/>
      <c r="K13" s="26"/>
      <c r="L13" s="26"/>
    </row>
    <row r="14" customFormat="false" ht="12.75" hidden="false" customHeight="false" outlineLevel="0" collapsed="false">
      <c r="A14" s="11"/>
      <c r="B14" s="11"/>
      <c r="C14" s="11"/>
    </row>
    <row r="15" customFormat="false" ht="12.75" hidden="false" customHeight="false" outlineLevel="0" collapsed="false">
      <c r="A15" s="11"/>
      <c r="B15" s="11"/>
      <c r="C15" s="11"/>
      <c r="D15" s="11" t="n">
        <v>12</v>
      </c>
      <c r="E15" s="11" t="n">
        <v>14</v>
      </c>
      <c r="F15" s="11" t="n">
        <v>16</v>
      </c>
      <c r="G15" s="11" t="n">
        <v>12</v>
      </c>
      <c r="H15" s="11" t="n">
        <v>14</v>
      </c>
      <c r="I15" s="11" t="n">
        <v>16</v>
      </c>
      <c r="J15" s="11" t="n">
        <v>12</v>
      </c>
      <c r="K15" s="11" t="n">
        <v>14</v>
      </c>
      <c r="L15" s="11" t="n">
        <v>16</v>
      </c>
    </row>
    <row r="16" customFormat="false" ht="12.75" hidden="false" customHeight="false" outlineLevel="0" collapsed="false">
      <c r="A16" s="11"/>
      <c r="B16" s="11"/>
      <c r="C16" s="11"/>
      <c r="D16" s="11" t="n">
        <v>12.5</v>
      </c>
      <c r="E16" s="11" t="n">
        <v>14.5</v>
      </c>
      <c r="F16" s="11" t="n">
        <v>16.5</v>
      </c>
      <c r="G16" s="11" t="n">
        <v>12.5</v>
      </c>
      <c r="H16" s="11" t="n">
        <v>14.5</v>
      </c>
      <c r="I16" s="11" t="n">
        <v>16.5</v>
      </c>
      <c r="J16" s="11" t="n">
        <v>12.5</v>
      </c>
      <c r="K16" s="11" t="n">
        <v>14.5</v>
      </c>
      <c r="L16" s="11" t="n">
        <v>16.5</v>
      </c>
    </row>
    <row r="17" customFormat="false" ht="12.75" hidden="false" customHeight="false" outlineLevel="0" collapsed="false">
      <c r="A17" s="11"/>
      <c r="B17" s="11"/>
      <c r="C17" s="11"/>
      <c r="D17" s="11" t="n">
        <v>4500</v>
      </c>
      <c r="E17" s="11" t="n">
        <v>4500</v>
      </c>
      <c r="F17" s="11" t="n">
        <v>4500</v>
      </c>
      <c r="G17" s="11" t="n">
        <v>5000</v>
      </c>
      <c r="H17" s="11" t="n">
        <v>5000</v>
      </c>
      <c r="I17" s="11" t="n">
        <v>5000</v>
      </c>
      <c r="J17" s="11" t="n">
        <v>5500</v>
      </c>
      <c r="K17" s="11" t="n">
        <v>5500</v>
      </c>
      <c r="L17" s="11" t="n">
        <v>5500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</sheetData>
  <mergeCells count="6">
    <mergeCell ref="A1:A2"/>
    <mergeCell ref="B1:B2"/>
    <mergeCell ref="C1:C2"/>
    <mergeCell ref="D1:F1"/>
    <mergeCell ref="G1:I1"/>
    <mergeCell ref="J1:L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56"/>
    <col collapsed="false" customWidth="true" hidden="false" outlineLevel="0" max="3" min="3" style="0" width="5.99"/>
    <col collapsed="false" customWidth="true" hidden="false" outlineLevel="0" max="5" min="4" style="0" width="6.28"/>
    <col collapsed="false" customWidth="true" hidden="false" outlineLevel="0" max="6" min="6" style="0" width="6.7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41"/>
  </cols>
  <sheetData>
    <row r="1" customFormat="false" ht="6.75" hidden="false" customHeight="true" outlineLevel="0" collapsed="false">
      <c r="A1" s="27" t="s">
        <v>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4.25" hidden="false" customHeight="true" outlineLevel="0" collapsed="false">
      <c r="A3" s="28" t="s">
        <v>46</v>
      </c>
      <c r="B3" s="29" t="s">
        <v>47</v>
      </c>
      <c r="C3" s="30" t="s">
        <v>48</v>
      </c>
      <c r="D3" s="31"/>
      <c r="E3" s="32" t="s">
        <v>67</v>
      </c>
      <c r="F3" s="32"/>
      <c r="G3" s="31"/>
      <c r="H3" s="33" t="s">
        <v>68</v>
      </c>
      <c r="I3" s="33"/>
      <c r="K3" s="34" t="s">
        <v>68</v>
      </c>
      <c r="L3" s="34"/>
    </row>
    <row r="4" customFormat="false" ht="17.25" hidden="false" customHeight="true" outlineLevel="0" collapsed="false">
      <c r="A4" s="28"/>
      <c r="B4" s="29"/>
      <c r="C4" s="30"/>
      <c r="D4" s="35"/>
      <c r="E4" s="36"/>
      <c r="F4" s="6"/>
      <c r="G4" s="37"/>
      <c r="H4" s="6"/>
      <c r="I4" s="36"/>
      <c r="J4" s="35"/>
      <c r="K4" s="6"/>
      <c r="L4" s="38"/>
    </row>
    <row r="5" customFormat="false" ht="18" hidden="false" customHeight="true" outlineLevel="0" collapsed="false">
      <c r="A5" s="39" t="s">
        <v>69</v>
      </c>
      <c r="B5" s="40" t="s">
        <v>70</v>
      </c>
      <c r="C5" s="41"/>
      <c r="D5" s="42" t="n">
        <f aca="false">1500*D33/1000000</f>
        <v>7.95</v>
      </c>
      <c r="E5" s="43" t="n">
        <f aca="false">1500*E33/1000000</f>
        <v>7.95</v>
      </c>
      <c r="F5" s="42" t="n">
        <f aca="false">1500*F33/1000000</f>
        <v>7.95</v>
      </c>
      <c r="G5" s="43" t="n">
        <f aca="false">1500*G33/1000000</f>
        <v>8.85</v>
      </c>
      <c r="H5" s="42" t="n">
        <f aca="false">1500*H33/1000000</f>
        <v>8.85</v>
      </c>
      <c r="I5" s="43" t="n">
        <f aca="false">1500*I33/1000000</f>
        <v>8.85</v>
      </c>
      <c r="J5" s="42" t="n">
        <f aca="false">1500*J33/1000000</f>
        <v>9.75</v>
      </c>
      <c r="K5" s="42" t="n">
        <f aca="false">1500*K33/1000000</f>
        <v>9.75</v>
      </c>
      <c r="L5" s="44" t="n">
        <f aca="false">1500*L33/1000000</f>
        <v>9.75</v>
      </c>
    </row>
    <row r="6" customFormat="false" ht="18" hidden="false" customHeight="true" outlineLevel="0" collapsed="false">
      <c r="A6" s="45" t="s">
        <v>71</v>
      </c>
      <c r="B6" s="46" t="s">
        <v>70</v>
      </c>
      <c r="C6" s="47"/>
      <c r="D6" s="48" t="n">
        <f aca="false">120*D8/1000000</f>
        <v>0.329916919683937</v>
      </c>
      <c r="E6" s="49" t="n">
        <f aca="false">120*E8/1000000</f>
        <v>0.523895849312919</v>
      </c>
      <c r="F6" s="48" t="n">
        <f aca="false">105*F8/1000000</f>
        <v>0.684272129714833</v>
      </c>
      <c r="G6" s="49" t="n">
        <f aca="false">120*G8/1000000</f>
        <v>0.348090891939906</v>
      </c>
      <c r="H6" s="48" t="n">
        <f aca="false">120*H8/1000000</f>
        <v>0.552755444145314</v>
      </c>
      <c r="I6" s="49" t="n">
        <f aca="false">105*I8/1000000</f>
        <v>0.721966294393879</v>
      </c>
      <c r="J6" s="48" t="n">
        <f aca="false">120*J8/1000000</f>
        <v>0.365361963276558</v>
      </c>
      <c r="K6" s="48" t="n">
        <f aca="false">120*K8/1000000</f>
        <v>0.580181265758608</v>
      </c>
      <c r="L6" s="50" t="n">
        <f aca="false">105*L8/1000000</f>
        <v>0.757787775684713</v>
      </c>
    </row>
    <row r="7" customFormat="false" ht="18" hidden="false" customHeight="true" outlineLevel="0" collapsed="false">
      <c r="A7" s="45" t="s">
        <v>72</v>
      </c>
      <c r="B7" s="46" t="s">
        <v>70</v>
      </c>
      <c r="C7" s="47"/>
      <c r="D7" s="48" t="n">
        <f aca="false">SUM(D5:D6)</f>
        <v>8.27991691968394</v>
      </c>
      <c r="E7" s="49" t="n">
        <f aca="false">SUM(E5:E6)</f>
        <v>8.47389584931292</v>
      </c>
      <c r="F7" s="48" t="n">
        <f aca="false">SUM(F5:F6)</f>
        <v>8.63427212971483</v>
      </c>
      <c r="G7" s="49" t="n">
        <f aca="false">SUM(G5:G6)</f>
        <v>9.19809089193991</v>
      </c>
      <c r="H7" s="48" t="n">
        <f aca="false">SUM(H5:H6)</f>
        <v>9.40275544414531</v>
      </c>
      <c r="I7" s="49" t="n">
        <f aca="false">SUM(I5:I6)</f>
        <v>9.57196629439388</v>
      </c>
      <c r="J7" s="48" t="n">
        <f aca="false">SUM(J5:J6)</f>
        <v>10.1153619632766</v>
      </c>
      <c r="K7" s="48" t="n">
        <f aca="false">SUM(K5:K6)</f>
        <v>10.3301812657586</v>
      </c>
      <c r="L7" s="50" t="n">
        <f aca="false">SUM(L5:L6)</f>
        <v>10.5077877756847</v>
      </c>
    </row>
    <row r="8" customFormat="false" ht="22.5" hidden="false" customHeight="false" outlineLevel="0" collapsed="false">
      <c r="A8" s="45" t="s">
        <v>73</v>
      </c>
      <c r="B8" s="46" t="s">
        <v>74</v>
      </c>
      <c r="C8" s="47"/>
      <c r="D8" s="51" t="n">
        <f aca="false">0.02*POWER(D33,0.5)*POWER(1.03*D34,3)</f>
        <v>2749.30766403281</v>
      </c>
      <c r="E8" s="52" t="n">
        <f aca="false">0.02*POWER(E33,0.5)*POWER(1.03*E34,3)</f>
        <v>4365.79874427433</v>
      </c>
      <c r="F8" s="51" t="n">
        <f aca="false">0.02*POWER(F33,0.5)*POWER(1.03*F34,3)</f>
        <v>6516.87742585556</v>
      </c>
      <c r="G8" s="52" t="n">
        <f aca="false">0.02*POWER(G33,0.5)*POWER(1.03*G34,3)</f>
        <v>2900.75743283255</v>
      </c>
      <c r="H8" s="51" t="n">
        <f aca="false">0.02*POWER(H33,0.5)*POWER(1.03*H34,3)</f>
        <v>4606.29536787761</v>
      </c>
      <c r="I8" s="52" t="n">
        <f aca="false">0.02*POWER(I33,0.5)*POWER(1.03*I34,3)</f>
        <v>6875.8694704179</v>
      </c>
      <c r="J8" s="51" t="n">
        <f aca="false">0.02*POWER(J33,0.5)*POWER(1.03*J34,3)</f>
        <v>3044.68302730465</v>
      </c>
      <c r="K8" s="51" t="n">
        <f aca="false">0.02*POWER(K33,0.5)*POWER(1.03*K34,3)</f>
        <v>4834.84388132174</v>
      </c>
      <c r="L8" s="53" t="n">
        <f aca="false">0.02*POWER(L33,0.5)*POWER(1.03*L34,3)</f>
        <v>7217.0264350925</v>
      </c>
    </row>
    <row r="9" customFormat="false" ht="27" hidden="false" customHeight="true" outlineLevel="0" collapsed="false">
      <c r="A9" s="45" t="s">
        <v>75</v>
      </c>
      <c r="B9" s="46" t="s">
        <v>76</v>
      </c>
      <c r="C9" s="47"/>
      <c r="D9" s="54" t="n">
        <f aca="false">D7*0.058*1000000/335</f>
        <v>1433.53785475125</v>
      </c>
      <c r="E9" s="55" t="n">
        <f aca="false">E7*0.058*1000000/335</f>
        <v>1467.12226644821</v>
      </c>
      <c r="F9" s="54" t="n">
        <f aca="false">F7*0.058*1000000/335</f>
        <v>1494.88890604018</v>
      </c>
      <c r="G9" s="55" t="n">
        <f aca="false">G7*0.058*1000000/335</f>
        <v>1592.50528875378</v>
      </c>
      <c r="H9" s="54" t="n">
        <f aca="false">H7*0.058*1000000/335</f>
        <v>1627.93974853859</v>
      </c>
      <c r="I9" s="55" t="n">
        <f aca="false">I7*0.058*1000000/335</f>
        <v>1657.2359554473</v>
      </c>
      <c r="J9" s="54" t="n">
        <f aca="false">J7*0.058*1000000/335</f>
        <v>1751.31639961206</v>
      </c>
      <c r="K9" s="54" t="n">
        <f aca="false">K7*0.058*1000000/335</f>
        <v>1788.50899526567</v>
      </c>
      <c r="L9" s="56" t="n">
        <f aca="false">L7*0.058*1000000/335</f>
        <v>1819.25877907377</v>
      </c>
    </row>
    <row r="10" customFormat="false" ht="25.5" hidden="false" customHeight="true" outlineLevel="0" collapsed="false">
      <c r="A10" s="45" t="s">
        <v>77</v>
      </c>
      <c r="B10" s="46" t="s">
        <v>76</v>
      </c>
      <c r="C10" s="47"/>
      <c r="D10" s="54" t="n">
        <f aca="false">D7*(0.01+0.005)*1000000/335</f>
        <v>370.742548642564</v>
      </c>
      <c r="E10" s="55" t="n">
        <f aca="false">E7*(0.01+0.005)*1000000/335</f>
        <v>379.428172357295</v>
      </c>
      <c r="F10" s="54" t="n">
        <f aca="false">F7*(0.01+0.005)*1000000/335</f>
        <v>386.609199837978</v>
      </c>
      <c r="G10" s="55" t="n">
        <f aca="false">G7*(0.01+0.005)*1000000/335</f>
        <v>411.854816057011</v>
      </c>
      <c r="H10" s="54" t="n">
        <f aca="false">H7*(0.01+0.005)*1000000/335</f>
        <v>421.018900484119</v>
      </c>
      <c r="I10" s="55" t="n">
        <f aca="false">I7*(0.01+0.005)*1000000/335</f>
        <v>428.595505719129</v>
      </c>
      <c r="J10" s="54" t="n">
        <f aca="false">J7*(0.01+0.005)*1000000/335</f>
        <v>452.926655072085</v>
      </c>
      <c r="K10" s="54" t="n">
        <f aca="false">K7*(0.01+0.005)*1000000/335</f>
        <v>462.545429810087</v>
      </c>
      <c r="L10" s="56" t="n">
        <f aca="false">L7*(0.01+0.005)*1000000/335</f>
        <v>470.497960105286</v>
      </c>
    </row>
    <row r="11" customFormat="false" ht="27.75" hidden="false" customHeight="true" outlineLevel="0" collapsed="false">
      <c r="A11" s="45" t="s">
        <v>78</v>
      </c>
      <c r="B11" s="46" t="s">
        <v>76</v>
      </c>
      <c r="C11" s="47"/>
      <c r="D11" s="54" t="n">
        <f aca="false">1.52*1.4*30*32</f>
        <v>2042.88</v>
      </c>
      <c r="E11" s="55" t="n">
        <f aca="false">1.52*1.4*30*32</f>
        <v>2042.88</v>
      </c>
      <c r="F11" s="54" t="n">
        <f aca="false">1.52*1.4*30*32</f>
        <v>2042.88</v>
      </c>
      <c r="G11" s="55" t="n">
        <f aca="false">1.52*1.4*30*32</f>
        <v>2042.88</v>
      </c>
      <c r="H11" s="54" t="n">
        <f aca="false">1.52*1.4*30*32</f>
        <v>2042.88</v>
      </c>
      <c r="I11" s="55" t="n">
        <f aca="false">1.52*1.4*30*32</f>
        <v>2042.88</v>
      </c>
      <c r="J11" s="54" t="n">
        <f aca="false">1.52*1.4*30*32</f>
        <v>2042.88</v>
      </c>
      <c r="K11" s="54" t="n">
        <f aca="false">1.52*1.4*30*32</f>
        <v>2042.88</v>
      </c>
      <c r="L11" s="56" t="n">
        <f aca="false">1.52*1.4*30*32</f>
        <v>2042.88</v>
      </c>
    </row>
    <row r="12" customFormat="false" ht="18" hidden="false" customHeight="true" outlineLevel="0" collapsed="false">
      <c r="A12" s="45" t="s">
        <v>79</v>
      </c>
      <c r="B12" s="46" t="s">
        <v>76</v>
      </c>
      <c r="C12" s="47"/>
      <c r="D12" s="51" t="n">
        <f aca="false">3.506*D35</f>
        <v>15777</v>
      </c>
      <c r="E12" s="52" t="n">
        <f aca="false">3.506*E35</f>
        <v>15777</v>
      </c>
      <c r="F12" s="51" t="n">
        <f aca="false">3.506*F35</f>
        <v>15777</v>
      </c>
      <c r="G12" s="52" t="n">
        <f aca="false">3.506*G35</f>
        <v>17530</v>
      </c>
      <c r="H12" s="51" t="n">
        <f aca="false">3.506*H35</f>
        <v>17530</v>
      </c>
      <c r="I12" s="52" t="n">
        <f aca="false">3.506*I35</f>
        <v>17530</v>
      </c>
      <c r="J12" s="51" t="n">
        <f aca="false">3.506*J35</f>
        <v>19283</v>
      </c>
      <c r="K12" s="51" t="n">
        <f aca="false">3.506*K35</f>
        <v>19283</v>
      </c>
      <c r="L12" s="53" t="n">
        <f aca="false">3.506*L35</f>
        <v>19283</v>
      </c>
    </row>
    <row r="13" customFormat="false" ht="27.75" hidden="false" customHeight="true" outlineLevel="0" collapsed="false">
      <c r="A13" s="45" t="s">
        <v>80</v>
      </c>
      <c r="B13" s="46" t="s">
        <v>76</v>
      </c>
      <c r="C13" s="47"/>
      <c r="D13" s="54" t="n">
        <f aca="false">2*D12*(0.313+0.194)/Лист5!D5*0.5</f>
        <v>567.262174207038</v>
      </c>
      <c r="E13" s="55" t="n">
        <f aca="false">2*E12*(0.313+0.194)/Лист5!E5*0.5</f>
        <v>598.065789004949</v>
      </c>
      <c r="F13" s="54" t="n">
        <f aca="false">2*F12*(0.313+0.194)/Лист5!F5*0.5</f>
        <v>623.51925853331</v>
      </c>
      <c r="G13" s="55" t="n">
        <f aca="false">2*G12*(0.313+0.194)/Лист5!G5*0.5</f>
        <v>593.612771616023</v>
      </c>
      <c r="H13" s="54" t="n">
        <f aca="false">2*H12*(0.313+0.194)/Лист5!H5*0.5</f>
        <v>623.875829195359</v>
      </c>
      <c r="I13" s="55" t="n">
        <f aca="false">2*I12*(0.313+0.194)/Лист5!I5*0.5</f>
        <v>648.739138088291</v>
      </c>
      <c r="J13" s="54" t="n">
        <f aca="false">2*J12*(0.313+0.194)/Лист5!J5*0.5</f>
        <v>617.065183219603</v>
      </c>
      <c r="K13" s="54" t="n">
        <f aca="false">2*K12*(0.313+0.194)/Лист5!K5*0.5</f>
        <v>646.710756276724</v>
      </c>
      <c r="L13" s="56" t="n">
        <f aca="false">2*L12*(0.313+0.194)/Лист5!L5*0.5</f>
        <v>670.943003643227</v>
      </c>
    </row>
    <row r="14" customFormat="false" ht="25.5" hidden="false" customHeight="true" outlineLevel="0" collapsed="false">
      <c r="A14" s="45" t="s">
        <v>81</v>
      </c>
      <c r="B14" s="46" t="s">
        <v>76</v>
      </c>
      <c r="C14" s="47"/>
      <c r="D14" s="54" t="n">
        <f aca="false">D12*0.029*2/Лист5!D5</f>
        <v>64.8938976410418</v>
      </c>
      <c r="E14" s="55" t="n">
        <f aca="false">E12*0.029*2/Лист5!E5</f>
        <v>68.4177825686135</v>
      </c>
      <c r="F14" s="54" t="n">
        <f aca="false">F12*0.029*2/Лист5!F5</f>
        <v>71.3296193193925</v>
      </c>
      <c r="G14" s="55" t="n">
        <f aca="false">G12*0.029*2/Лист5!G5</f>
        <v>67.9083644057778</v>
      </c>
      <c r="H14" s="54" t="n">
        <f aca="false">H12*0.029*2/Лист5!H5</f>
        <v>71.3704104404947</v>
      </c>
      <c r="I14" s="55" t="n">
        <f aca="false">I12*0.029*2/Лист5!I5</f>
        <v>74.2147337458006</v>
      </c>
      <c r="J14" s="54" t="n">
        <f aca="false">J12*0.029*2/Лист5!J5</f>
        <v>70.5912832874496</v>
      </c>
      <c r="K14" s="54" t="n">
        <f aca="false">K12*0.029*2/Лист5!K5</f>
        <v>73.9826900671597</v>
      </c>
      <c r="L14" s="56" t="n">
        <f aca="false">L12*0.029*2/Лист5!L5</f>
        <v>76.7548209295999</v>
      </c>
    </row>
    <row r="15" customFormat="false" ht="25.5" hidden="false" customHeight="true" outlineLevel="0" collapsed="false">
      <c r="A15" s="45" t="s">
        <v>82</v>
      </c>
      <c r="B15" s="46" t="s">
        <v>76</v>
      </c>
      <c r="C15" s="47"/>
      <c r="D15" s="54" t="n">
        <f aca="false">D12*0.011*2/Лист5!D5+(1.4*D35/2)*2.5/Лист5!D5</f>
        <v>583.087696877629</v>
      </c>
      <c r="E15" s="55" t="n">
        <f aca="false">E12*0.011*2/Лист5!E5+(1.4*E35/2)*2.5/Лист5!E5</f>
        <v>614.750673230895</v>
      </c>
      <c r="F15" s="54" t="n">
        <f aca="false">F12*0.011*2/Лист5!F5+(1.4*F35/2)*2.5/Лист5!F5</f>
        <v>640.914245560715</v>
      </c>
      <c r="G15" s="55" t="n">
        <f aca="false">G12*0.011*2/Лист5!G5+(1.4*G35/2)*2.5/Лист5!G5</f>
        <v>610.173425228955</v>
      </c>
      <c r="H15" s="54" t="n">
        <f aca="false">H12*0.011*2/Лист5!H5+(1.4*H35/2)*2.5/Лист5!H5</f>
        <v>641.28076385783</v>
      </c>
      <c r="I15" s="55" t="n">
        <f aca="false">I12*0.011*2/Лист5!I5+(1.4*I35/2)*2.5/Лист5!I5</f>
        <v>666.837711206563</v>
      </c>
      <c r="J15" s="54" t="n">
        <f aca="false">J12*0.011*2/Лист5!J5+(1.4*J35/2)*2.5/Лист5!J5</f>
        <v>634.280113969965</v>
      </c>
      <c r="K15" s="54" t="n">
        <f aca="false">K12*0.011*2/Лист5!K5+(1.4*K35/2)*2.5/Лист5!K5</f>
        <v>664.752741447123</v>
      </c>
      <c r="L15" s="56" t="n">
        <f aca="false">L12*0.011*2/Лист5!L5+(1.4*L35/2)*2.5/Лист5!L5</f>
        <v>689.661021867645</v>
      </c>
    </row>
    <row r="16" customFormat="false" ht="25.5" hidden="false" customHeight="true" outlineLevel="0" collapsed="false">
      <c r="A16" s="45" t="s">
        <v>83</v>
      </c>
      <c r="B16" s="46" t="s">
        <v>76</v>
      </c>
      <c r="C16" s="47"/>
      <c r="D16" s="54" t="n">
        <f aca="false">D12*0.022*2/Лист5!D5</f>
        <v>49.2298533828593</v>
      </c>
      <c r="E16" s="55" t="n">
        <f aca="false">E12*0.022*2/Лист5!E5</f>
        <v>51.9031453968792</v>
      </c>
      <c r="F16" s="54" t="n">
        <f aca="false">F12*0.022*2/Лист5!F5</f>
        <v>54.1121250009184</v>
      </c>
      <c r="G16" s="55" t="n">
        <f aca="false">G12*0.022*2/Лист5!G5</f>
        <v>51.5166902388659</v>
      </c>
      <c r="H16" s="54" t="n">
        <f aca="false">H12*0.022*2/Лист5!H5</f>
        <v>54.1430699893408</v>
      </c>
      <c r="I16" s="55" t="n">
        <f aca="false">I12*0.022*2/Лист5!I5</f>
        <v>56.3008324968142</v>
      </c>
      <c r="J16" s="54" t="n">
        <f aca="false">J12*0.022*2/Лист5!J5</f>
        <v>53.5520080111687</v>
      </c>
      <c r="K16" s="54" t="n">
        <f aca="false">K12*0.022*2/Лист5!K5</f>
        <v>56.1247993612936</v>
      </c>
      <c r="L16" s="56" t="n">
        <f aca="false">L12*0.022*2/Лист5!L5</f>
        <v>58.2277951879724</v>
      </c>
    </row>
    <row r="17" customFormat="false" ht="24.75" hidden="false" customHeight="true" outlineLevel="0" collapsed="false">
      <c r="A17" s="45" t="s">
        <v>84</v>
      </c>
      <c r="B17" s="46" t="s">
        <v>76</v>
      </c>
      <c r="C17" s="47"/>
      <c r="D17" s="54" t="n">
        <f aca="false">2*72*2/Лист5!D5</f>
        <v>20.4241470239524</v>
      </c>
      <c r="E17" s="55" t="n">
        <f aca="false">2*72*2/Лист5!E5</f>
        <v>21.5332242480441</v>
      </c>
      <c r="F17" s="54" t="n">
        <f aca="false">2*72*2/Лист5!F5</f>
        <v>22.4496706947751</v>
      </c>
      <c r="G17" s="55" t="n">
        <f aca="false">2*72*2/Лист5!G5</f>
        <v>19.235604922462</v>
      </c>
      <c r="H17" s="54" t="n">
        <f aca="false">2*72*2/Лист5!H5</f>
        <v>20.2162580471531</v>
      </c>
      <c r="I17" s="55" t="n">
        <f aca="false">2*72*2/Лист5!I5</f>
        <v>21.021936108337</v>
      </c>
      <c r="J17" s="54" t="n">
        <f aca="false">2*72*2/Лист5!J5</f>
        <v>18.1777853163368</v>
      </c>
      <c r="K17" s="54" t="n">
        <f aca="false">2*72*2/Лист5!K5</f>
        <v>19.0510980185709</v>
      </c>
      <c r="L17" s="56" t="n">
        <f aca="false">2*72*2/Лист5!L5</f>
        <v>19.7649425237209</v>
      </c>
    </row>
    <row r="18" customFormat="false" ht="23.25" hidden="false" customHeight="true" outlineLevel="0" collapsed="false">
      <c r="A18" s="45" t="s">
        <v>85</v>
      </c>
      <c r="B18" s="46" t="s">
        <v>76</v>
      </c>
      <c r="C18" s="47"/>
      <c r="D18" s="54" t="n">
        <f aca="false">D12*0.014*2/Лист5!D5</f>
        <v>31.328088516365</v>
      </c>
      <c r="E18" s="55" t="n">
        <f aca="false">E12*0.014*2/Лист5!E5</f>
        <v>33.0292743434686</v>
      </c>
      <c r="F18" s="54" t="n">
        <f aca="false">F12*0.014*2/Лист5!F5</f>
        <v>34.4349886369481</v>
      </c>
      <c r="G18" s="55" t="n">
        <f aca="false">G12*0.014*2/Лист5!G5</f>
        <v>32.7833483338238</v>
      </c>
      <c r="H18" s="54" t="n">
        <f aca="false">H12*0.014*2/Лист5!H5</f>
        <v>34.4546809023078</v>
      </c>
      <c r="I18" s="55" t="n">
        <f aca="false">I12*0.014*2/Лист5!I5</f>
        <v>35.8278024979727</v>
      </c>
      <c r="J18" s="54" t="n">
        <f aca="false">J12*0.014*2/Лист5!J5</f>
        <v>34.0785505525619</v>
      </c>
      <c r="K18" s="54" t="n">
        <f aca="false">K12*0.014*2/Лист5!K5</f>
        <v>35.7157814117323</v>
      </c>
      <c r="L18" s="56" t="n">
        <f aca="false">L12*0.014*2/Лист5!L5</f>
        <v>37.0540514832551</v>
      </c>
    </row>
    <row r="19" customFormat="false" ht="22.5" hidden="false" customHeight="true" outlineLevel="0" collapsed="false">
      <c r="A19" s="45" t="s">
        <v>86</v>
      </c>
      <c r="B19" s="46" t="s">
        <v>76</v>
      </c>
      <c r="C19" s="47"/>
      <c r="D19" s="54" t="n">
        <f aca="false">D12*(0.0011+0.0052)/Лист5!D5</f>
        <v>7.04881991618213</v>
      </c>
      <c r="E19" s="55" t="n">
        <f aca="false">E12*(0.0011+0.0052)/Лист5!E5</f>
        <v>7.43158672728043</v>
      </c>
      <c r="F19" s="54" t="n">
        <f aca="false">F12*(0.0011+0.0052)/Лист5!F5</f>
        <v>7.74787244331332</v>
      </c>
      <c r="G19" s="55" t="n">
        <f aca="false">G12*(0.0011+0.0052)/Лист5!G5</f>
        <v>7.37625337511035</v>
      </c>
      <c r="H19" s="54" t="n">
        <f aca="false">H12*(0.0011+0.0052)/Лист5!H5</f>
        <v>7.75230320301926</v>
      </c>
      <c r="I19" s="55" t="n">
        <f aca="false">I12*(0.0011+0.0052)/Лист5!I5</f>
        <v>8.06125556204386</v>
      </c>
      <c r="J19" s="54" t="n">
        <f aca="false">J12*(0.0011+0.0052)/Лист5!J5</f>
        <v>7.66767387432642</v>
      </c>
      <c r="K19" s="54" t="n">
        <f aca="false">K12*(0.0011+0.0052)/Лист5!K5</f>
        <v>8.03605081763976</v>
      </c>
      <c r="L19" s="56" t="n">
        <f aca="false">L12*(0.0011+0.0052)/Лист5!L5</f>
        <v>8.33716158373241</v>
      </c>
    </row>
    <row r="20" customFormat="false" ht="22.5" hidden="false" customHeight="true" outlineLevel="0" collapsed="false">
      <c r="A20" s="45" t="s">
        <v>87</v>
      </c>
      <c r="B20" s="46" t="s">
        <v>76</v>
      </c>
      <c r="C20" s="47"/>
      <c r="D20" s="54" t="n">
        <f aca="false">D12*(0.052+0.043)*2/Лист5!D5</f>
        <v>212.58345778962</v>
      </c>
      <c r="E20" s="55" t="n">
        <f aca="false">E12*(0.052+0.043)*2/Лист5!E5</f>
        <v>224.127218759251</v>
      </c>
      <c r="F20" s="54" t="n">
        <f aca="false">F12*(0.052+0.043)*2/Лист5!F5</f>
        <v>233.665994322148</v>
      </c>
      <c r="G20" s="55" t="n">
        <f aca="false">G12*(0.052+0.043)*2/Лист5!G5</f>
        <v>222.458435122376</v>
      </c>
      <c r="H20" s="54" t="n">
        <f aca="false">H12*(0.052+0.043)*2/Лист5!H5</f>
        <v>233.799620408517</v>
      </c>
      <c r="I20" s="55" t="n">
        <f aca="false">I12*(0.052+0.043)*2/Лист5!I5</f>
        <v>243.117231236243</v>
      </c>
      <c r="J20" s="54" t="n">
        <f aca="false">J12*(0.052+0.043)*2/Лист5!J5</f>
        <v>231.247307320956</v>
      </c>
      <c r="K20" s="54" t="n">
        <f aca="false">K12*(0.052+0.043)*2/Лист5!K5</f>
        <v>242.35708815104</v>
      </c>
      <c r="L20" s="56" t="n">
        <f aca="false">L12*(0.052+0.043)*2/Лист5!L5</f>
        <v>251.438206493517</v>
      </c>
    </row>
    <row r="21" customFormat="false" ht="21" hidden="false" customHeight="true" outlineLevel="0" collapsed="false">
      <c r="A21" s="45" t="s">
        <v>88</v>
      </c>
      <c r="B21" s="46" t="s">
        <v>76</v>
      </c>
      <c r="C21" s="47"/>
      <c r="D21" s="54" t="n">
        <f aca="false">(1404+1368)/Лист5!D5</f>
        <v>196.582415105542</v>
      </c>
      <c r="E21" s="55" t="n">
        <f aca="false">(1404+1368)/Лист5!E5</f>
        <v>207.257283387424</v>
      </c>
      <c r="F21" s="54" t="n">
        <f aca="false">(1404+1368)/Лист5!F5</f>
        <v>216.07808043721</v>
      </c>
      <c r="G21" s="55" t="n">
        <f aca="false">(1674+1764)/Лист5!G5</f>
        <v>229.62503376189</v>
      </c>
      <c r="H21" s="54" t="n">
        <f aca="false">(1674+1764)/Лист5!H5</f>
        <v>241.331580437891</v>
      </c>
      <c r="I21" s="55" t="n">
        <f aca="false">(1674+1764)/Лист5!I5</f>
        <v>250.949362293273</v>
      </c>
      <c r="J21" s="54" t="n">
        <f aca="false">(1674+1764)/Лист5!J5</f>
        <v>216.99731221377</v>
      </c>
      <c r="K21" s="54" t="n">
        <f aca="false">(1674+1764)/Лист5!K5</f>
        <v>227.422482596691</v>
      </c>
      <c r="L21" s="56" t="n">
        <f aca="false">(1674+1764)/Лист5!L5</f>
        <v>235.944001376918</v>
      </c>
    </row>
    <row r="22" customFormat="false" ht="23.25" hidden="false" customHeight="true" outlineLevel="0" collapsed="false">
      <c r="A22" s="45" t="s">
        <v>89</v>
      </c>
      <c r="B22" s="46" t="s">
        <v>76</v>
      </c>
      <c r="C22" s="47"/>
      <c r="D22" s="54" t="n">
        <f aca="false">D23*(0.2+0.15)/Лист5!D5</f>
        <v>104.583334096869</v>
      </c>
      <c r="E22" s="55" t="n">
        <f aca="false">E23*(0.2+0.15)/Лист5!E5</f>
        <v>110.262444893044</v>
      </c>
      <c r="F22" s="54" t="n">
        <f aca="false">F23*(0.2+0.15)/Лист5!F5</f>
        <v>114.95517574775</v>
      </c>
      <c r="G22" s="55" t="n">
        <f aca="false">G23*(0.2+0.15)/Лист5!G5</f>
        <v>109.647957330149</v>
      </c>
      <c r="H22" s="54" t="n">
        <f aca="false">H23*(0.2+0.15)/Лист5!H5</f>
        <v>115.237935519306</v>
      </c>
      <c r="I22" s="55" t="n">
        <f aca="false">I23*(0.2+0.15)/Лист5!I5</f>
        <v>119.830510280049</v>
      </c>
      <c r="J22" s="54" t="n">
        <f aca="false">J23*(0.2+0.15)/Лист5!J5</f>
        <v>114.155545026943</v>
      </c>
      <c r="K22" s="54" t="n">
        <f aca="false">K23*(0.2+0.15)/Лист5!K5</f>
        <v>119.639903311937</v>
      </c>
      <c r="L22" s="56" t="n">
        <f aca="false">L23*(0.2+0.15)/Лист5!L5</f>
        <v>124.122809624877</v>
      </c>
    </row>
    <row r="23" customFormat="false" ht="23.25" hidden="false" customHeight="true" outlineLevel="0" collapsed="false">
      <c r="A23" s="45" t="s">
        <v>90</v>
      </c>
      <c r="B23" s="46" t="s">
        <v>91</v>
      </c>
      <c r="C23" s="47"/>
      <c r="D23" s="51" t="n">
        <f aca="false">0.795*D33</f>
        <v>4213.5</v>
      </c>
      <c r="E23" s="52" t="n">
        <f aca="false">0.795*E33</f>
        <v>4213.5</v>
      </c>
      <c r="F23" s="51" t="n">
        <f aca="false">0.795*F33</f>
        <v>4213.5</v>
      </c>
      <c r="G23" s="52" t="n">
        <f aca="false">0.795*G33</f>
        <v>4690.5</v>
      </c>
      <c r="H23" s="51" t="n">
        <f aca="false">0.795*H33</f>
        <v>4690.5</v>
      </c>
      <c r="I23" s="52" t="n">
        <f aca="false">0.795*I33</f>
        <v>4690.5</v>
      </c>
      <c r="J23" s="51" t="n">
        <f aca="false">0.795*J33</f>
        <v>5167.5</v>
      </c>
      <c r="K23" s="51" t="n">
        <f aca="false">0.795*K33</f>
        <v>5167.5</v>
      </c>
      <c r="L23" s="53" t="n">
        <f aca="false">0.795*L33</f>
        <v>5167.5</v>
      </c>
    </row>
    <row r="24" customFormat="false" ht="35.25" hidden="false" customHeight="true" outlineLevel="0" collapsed="false">
      <c r="A24" s="45" t="s">
        <v>92</v>
      </c>
      <c r="B24" s="46" t="s">
        <v>76</v>
      </c>
      <c r="C24" s="47"/>
      <c r="D24" s="54" t="n">
        <f aca="false">1680/Лист5!D5</f>
        <v>119.140857639722</v>
      </c>
      <c r="E24" s="55" t="n">
        <f aca="false">1680/Лист5!E5</f>
        <v>125.610474780257</v>
      </c>
      <c r="F24" s="54" t="n">
        <f aca="false">1680/Лист5!F5</f>
        <v>130.956412386188</v>
      </c>
      <c r="G24" s="55" t="n">
        <f aca="false">1680/Лист5!G5</f>
        <v>112.207695381028</v>
      </c>
      <c r="H24" s="54" t="n">
        <f aca="false">1680/Лист5!H5</f>
        <v>117.928171941727</v>
      </c>
      <c r="I24" s="55" t="n">
        <f aca="false">1680/Лист5!I5</f>
        <v>122.627960631966</v>
      </c>
      <c r="J24" s="54" t="n">
        <f aca="false">1680/Лист5!J5</f>
        <v>106.037081011965</v>
      </c>
      <c r="K24" s="54" t="n">
        <f aca="false">1680/Лист5!K5</f>
        <v>111.13140510833</v>
      </c>
      <c r="L24" s="56" t="n">
        <f aca="false">1680/Лист5!L5</f>
        <v>115.295498055039</v>
      </c>
    </row>
    <row r="25" customFormat="false" ht="27" hidden="false" customHeight="true" outlineLevel="0" collapsed="false">
      <c r="A25" s="45" t="s">
        <v>93</v>
      </c>
      <c r="B25" s="46" t="s">
        <v>76</v>
      </c>
      <c r="C25" s="47"/>
      <c r="D25" s="54" t="n">
        <f aca="false">1.04*D9+D10+D11+D13+D14+D15+D16+D17+D18+D19+D20+D21+D22+D24</f>
        <v>5860.66665978068</v>
      </c>
      <c r="E25" s="55" t="n">
        <f aca="false">1.04*E9+E10+E11+E13+E14+E15+E16+E17+E18+E19+E20+E21+E22+E24</f>
        <v>6010.50422680354</v>
      </c>
      <c r="F25" s="54" t="n">
        <f aca="false">1.04*F9+F10+F11+F13+F14+F15+F16+F17+F18+F19+F20+F21+F22+F24</f>
        <v>6134.33710520243</v>
      </c>
      <c r="G25" s="55" t="n">
        <f aca="false">1.04*G9+G10+G11+G13+G14+G15+G16+G17+G18+G19+G20+G21+G22+G24</f>
        <v>6167.4858960774</v>
      </c>
      <c r="H25" s="54" t="n">
        <f aca="false">1.04*H9+H10+H11+H13+H14+H15+H16+H17+H18+H19+H20+H21+H22+H24</f>
        <v>6318.3468629072</v>
      </c>
      <c r="I25" s="55" t="n">
        <f aca="false">1.04*I9+I10+I11+I13+I14+I15+I16+I17+I18+I19+I20+I21+I22+I24</f>
        <v>6442.52937353167</v>
      </c>
      <c r="J25" s="54" t="n">
        <f aca="false">1.04*J9+J10+J11+J13+J14+J15+J16+J17+J18+J19+J20+J21+J22+J24</f>
        <v>6421.02555447367</v>
      </c>
      <c r="K25" s="54" t="n">
        <f aca="false">1.04*K9+K10+K11+K13+K14+K15+K16+K17+K18+K19+K20+K21+K22+K24</f>
        <v>6570.39958145462</v>
      </c>
      <c r="L25" s="56" t="n">
        <f aca="false">1.04*L9+L10+L11+L13+L14+L15+L16+L17+L18+L19+L20+L21+L22+L24</f>
        <v>6692.95040311151</v>
      </c>
    </row>
    <row r="26" customFormat="false" ht="26.25" hidden="false" customHeight="true" outlineLevel="0" collapsed="false">
      <c r="A26" s="45" t="s">
        <v>94</v>
      </c>
      <c r="B26" s="46" t="s">
        <v>76</v>
      </c>
      <c r="C26" s="47"/>
      <c r="D26" s="54" t="n">
        <f aca="false">0.2*D25</f>
        <v>1172.13333195614</v>
      </c>
      <c r="E26" s="55" t="n">
        <f aca="false">0.2*E25</f>
        <v>1202.10084536071</v>
      </c>
      <c r="F26" s="54" t="n">
        <f aca="false">0.2*F25</f>
        <v>1226.86742104049</v>
      </c>
      <c r="G26" s="55" t="n">
        <f aca="false">0.2*G25</f>
        <v>1233.49717921548</v>
      </c>
      <c r="H26" s="54" t="n">
        <f aca="false">0.2*H25</f>
        <v>1263.66937258144</v>
      </c>
      <c r="I26" s="55" t="n">
        <f aca="false">0.2*I25</f>
        <v>1288.50587470633</v>
      </c>
      <c r="J26" s="54" t="n">
        <f aca="false">0.2*J25</f>
        <v>1284.20511089473</v>
      </c>
      <c r="K26" s="54" t="n">
        <f aca="false">0.2*K25</f>
        <v>1314.07991629092</v>
      </c>
      <c r="L26" s="56" t="n">
        <f aca="false">0.2*L25</f>
        <v>1338.5900806223</v>
      </c>
    </row>
    <row r="27" customFormat="false" ht="33.75" hidden="false" customHeight="true" outlineLevel="0" collapsed="false">
      <c r="A27" s="45" t="s">
        <v>95</v>
      </c>
      <c r="B27" s="46" t="s">
        <v>76</v>
      </c>
      <c r="C27" s="47"/>
      <c r="D27" s="54" t="n">
        <f aca="false">140*D8*24*120*1.05/1000000</f>
        <v>1163.94689264493</v>
      </c>
      <c r="E27" s="55" t="n">
        <f aca="false">140*E8*24*120*1.05/1000000</f>
        <v>1848.30455637598</v>
      </c>
      <c r="F27" s="54" t="n">
        <f aca="false">140*F8*24*120*1.05/1000000</f>
        <v>2758.98522701021</v>
      </c>
      <c r="G27" s="55" t="n">
        <f aca="false">140*G8*24*120*1.05/1000000</f>
        <v>1228.06466676399</v>
      </c>
      <c r="H27" s="54" t="n">
        <f aca="false">140*H8*24*120*1.05/1000000</f>
        <v>1950.12120694467</v>
      </c>
      <c r="I27" s="55" t="n">
        <f aca="false">140*I8*24*120*1.05/1000000</f>
        <v>2910.96809899612</v>
      </c>
      <c r="J27" s="54" t="n">
        <f aca="false">140*J8*24*120*1.05/1000000</f>
        <v>1288.9970064397</v>
      </c>
      <c r="K27" s="54" t="n">
        <f aca="false">140*K8*24*120*1.05/1000000</f>
        <v>2046.87950559637</v>
      </c>
      <c r="L27" s="56" t="n">
        <f aca="false">140*L8*24*120*1.05/1000000</f>
        <v>3055.40031156076</v>
      </c>
    </row>
    <row r="28" customFormat="false" ht="34.5" hidden="false" customHeight="true" outlineLevel="0" collapsed="false">
      <c r="A28" s="45" t="s">
        <v>96</v>
      </c>
      <c r="B28" s="46" t="s">
        <v>76</v>
      </c>
      <c r="C28" s="47"/>
      <c r="D28" s="54" t="n">
        <f aca="false">0.1*D27</f>
        <v>116.394689264493</v>
      </c>
      <c r="E28" s="55" t="n">
        <f aca="false">0.1*E27</f>
        <v>184.830455637598</v>
      </c>
      <c r="F28" s="54" t="n">
        <f aca="false">0.1*F27</f>
        <v>275.898522701021</v>
      </c>
      <c r="G28" s="55" t="n">
        <f aca="false">0.1*G27</f>
        <v>122.806466676399</v>
      </c>
      <c r="H28" s="54" t="n">
        <f aca="false">0.1*H27</f>
        <v>195.012120694467</v>
      </c>
      <c r="I28" s="55" t="n">
        <f aca="false">0.1*I27</f>
        <v>291.096809899612</v>
      </c>
      <c r="J28" s="54" t="n">
        <f aca="false">0.1*J27</f>
        <v>128.89970064397</v>
      </c>
      <c r="K28" s="54" t="n">
        <f aca="false">0.1*K27</f>
        <v>204.687950559637</v>
      </c>
      <c r="L28" s="56" t="n">
        <f aca="false">0.1*L27</f>
        <v>305.540031156076</v>
      </c>
    </row>
    <row r="29" customFormat="false" ht="35.25" hidden="false" customHeight="true" outlineLevel="0" collapsed="false">
      <c r="A29" s="45" t="s">
        <v>97</v>
      </c>
      <c r="B29" s="46" t="s">
        <v>76</v>
      </c>
      <c r="C29" s="47"/>
      <c r="D29" s="54" t="n">
        <f aca="false">D25+D27+D26</f>
        <v>8196.74688438175</v>
      </c>
      <c r="E29" s="55" t="n">
        <f aca="false">E25+E27+E26</f>
        <v>9060.90962854022</v>
      </c>
      <c r="F29" s="57" t="n">
        <f aca="false">F25+F27+F26</f>
        <v>10120.1897532531</v>
      </c>
      <c r="G29" s="55" t="n">
        <f aca="false">G25+G27+G26</f>
        <v>8629.04774205687</v>
      </c>
      <c r="H29" s="54" t="n">
        <f aca="false">H25+H27+H26</f>
        <v>9532.13744243331</v>
      </c>
      <c r="I29" s="58" t="n">
        <f aca="false">I25+I27+I26</f>
        <v>10642.0033472341</v>
      </c>
      <c r="J29" s="54" t="n">
        <f aca="false">J25+J27+J26</f>
        <v>8994.2276718081</v>
      </c>
      <c r="K29" s="54" t="n">
        <f aca="false">K25+K27+K26</f>
        <v>9931.35900334192</v>
      </c>
      <c r="L29" s="59" t="n">
        <f aca="false">L25+L27+L26</f>
        <v>11086.9407952946</v>
      </c>
    </row>
    <row r="30" customFormat="false" ht="33.75" hidden="false" customHeight="true" outlineLevel="0" collapsed="false">
      <c r="A30" s="60" t="s">
        <v>98</v>
      </c>
      <c r="B30" s="61" t="s">
        <v>76</v>
      </c>
      <c r="C30" s="62"/>
      <c r="D30" s="63" t="n">
        <f aca="false">D25+D28+D26</f>
        <v>7149.19468100131</v>
      </c>
      <c r="E30" s="64" t="n">
        <f aca="false">E25+E28+E26</f>
        <v>7397.43552780184</v>
      </c>
      <c r="F30" s="63" t="n">
        <f aca="false">F25+F28+F26</f>
        <v>7637.10304894394</v>
      </c>
      <c r="G30" s="64" t="n">
        <f aca="false">G25+G28+G26</f>
        <v>7523.78954196928</v>
      </c>
      <c r="H30" s="63" t="n">
        <f aca="false">H25+H28+H26</f>
        <v>7777.02835618311</v>
      </c>
      <c r="I30" s="64" t="n">
        <f aca="false">I25+I28+I26</f>
        <v>8022.13205813762</v>
      </c>
      <c r="J30" s="63" t="n">
        <f aca="false">J25+J28+J26</f>
        <v>7834.13036601238</v>
      </c>
      <c r="K30" s="63" t="n">
        <f aca="false">K25+K28+K26</f>
        <v>8089.16744830519</v>
      </c>
      <c r="L30" s="65" t="n">
        <f aca="false">L25+L28+L26</f>
        <v>8337.08051488989</v>
      </c>
    </row>
    <row r="33" customFormat="false" ht="12.75" hidden="false" customHeight="false" outlineLevel="0" collapsed="false">
      <c r="D33" s="0" t="n">
        <v>5300</v>
      </c>
      <c r="E33" s="0" t="n">
        <v>5300</v>
      </c>
      <c r="F33" s="0" t="n">
        <v>5300</v>
      </c>
      <c r="G33" s="0" t="n">
        <v>5900</v>
      </c>
      <c r="H33" s="0" t="n">
        <v>5900</v>
      </c>
      <c r="I33" s="0" t="n">
        <v>5900</v>
      </c>
      <c r="J33" s="0" t="n">
        <v>6500</v>
      </c>
      <c r="K33" s="0" t="n">
        <v>6500</v>
      </c>
      <c r="L33" s="0" t="n">
        <v>6500</v>
      </c>
    </row>
    <row r="34" customFormat="false" ht="12.75" hidden="false" customHeight="false" outlineLevel="0" collapsed="false">
      <c r="D34" s="0" t="n">
        <v>12</v>
      </c>
      <c r="E34" s="0" t="n">
        <v>14</v>
      </c>
      <c r="F34" s="0" t="n">
        <v>16</v>
      </c>
      <c r="G34" s="0" t="n">
        <v>12</v>
      </c>
      <c r="H34" s="0" t="n">
        <v>14</v>
      </c>
      <c r="I34" s="0" t="n">
        <v>16</v>
      </c>
      <c r="J34" s="0" t="n">
        <v>12</v>
      </c>
      <c r="K34" s="0" t="n">
        <v>14</v>
      </c>
      <c r="L34" s="0" t="n">
        <v>16</v>
      </c>
    </row>
    <row r="35" customFormat="false" ht="12.75" hidden="false" customHeight="false" outlineLevel="0" collapsed="false">
      <c r="D35" s="0" t="n">
        <v>4500</v>
      </c>
      <c r="E35" s="0" t="n">
        <v>4500</v>
      </c>
      <c r="F35" s="0" t="n">
        <v>4500</v>
      </c>
      <c r="G35" s="0" t="n">
        <v>5000</v>
      </c>
      <c r="H35" s="0" t="n">
        <v>5000</v>
      </c>
      <c r="I35" s="0" t="n">
        <v>5000</v>
      </c>
      <c r="J35" s="0" t="n">
        <v>5500</v>
      </c>
      <c r="K35" s="0" t="n">
        <v>5500</v>
      </c>
      <c r="L35" s="0" t="n">
        <v>5500</v>
      </c>
    </row>
  </sheetData>
  <mergeCells count="7">
    <mergeCell ref="A1:L2"/>
    <mergeCell ref="A3:A4"/>
    <mergeCell ref="B3:B4"/>
    <mergeCell ref="C3:C4"/>
    <mergeCell ref="E3:F3"/>
    <mergeCell ref="H3:I3"/>
    <mergeCell ref="K3:L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J120" colorId="64" zoomScale="100" zoomScaleNormal="100" zoomScalePageLayoutView="100" workbookViewId="0">
      <selection pane="topLeft" activeCell="N109" activeCellId="0" sqref="N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11.42"/>
    <col collapsed="false" customWidth="true" hidden="false" outlineLevel="0" max="12" min="5" style="0" width="9.41"/>
  </cols>
  <sheetData>
    <row r="1" customFormat="false" ht="13.5" hidden="false" customHeight="true" outlineLevel="0" collapsed="false">
      <c r="A1" s="1" t="s">
        <v>46</v>
      </c>
      <c r="B1" s="29" t="s">
        <v>47</v>
      </c>
      <c r="C1" s="1" t="s">
        <v>48</v>
      </c>
      <c r="D1" s="1"/>
      <c r="E1" s="1"/>
      <c r="F1" s="1"/>
      <c r="G1" s="1"/>
      <c r="H1" s="1"/>
      <c r="I1" s="1"/>
      <c r="J1" s="13"/>
      <c r="K1" s="13"/>
      <c r="L1" s="13"/>
    </row>
    <row r="2" customFormat="false" ht="13.5" hidden="false" customHeight="false" outlineLevel="0" collapsed="false">
      <c r="A2" s="1"/>
      <c r="B2" s="29"/>
      <c r="C2" s="1"/>
      <c r="D2" s="9"/>
      <c r="E2" s="9"/>
      <c r="F2" s="9"/>
      <c r="G2" s="9"/>
      <c r="H2" s="9"/>
      <c r="I2" s="9"/>
      <c r="J2" s="6"/>
      <c r="K2" s="6"/>
      <c r="L2" s="6"/>
    </row>
    <row r="3" customFormat="false" ht="13.5" hidden="false" customHeight="false" outlineLevel="0" collapsed="false">
      <c r="A3" s="66" t="s">
        <v>99</v>
      </c>
      <c r="B3" s="9" t="s">
        <v>100</v>
      </c>
      <c r="C3" s="9"/>
      <c r="D3" s="67" t="n">
        <f aca="false">(1-0.025)*32*300000/1000</f>
        <v>9360</v>
      </c>
      <c r="E3" s="67" t="n">
        <f aca="false">(1-0.025)*32*300000/1000</f>
        <v>9360</v>
      </c>
      <c r="F3" s="67" t="n">
        <f aca="false">(1-0.025)*32*300000/1000</f>
        <v>9360</v>
      </c>
      <c r="G3" s="67" t="n">
        <f aca="false">(1-0.025)*32*300000/1000</f>
        <v>9360</v>
      </c>
      <c r="H3" s="67" t="n">
        <f aca="false">(1-0.025)*32*300000/1000</f>
        <v>9360</v>
      </c>
      <c r="I3" s="67" t="n">
        <f aca="false">(1-0.025)*32*300000/1000</f>
        <v>9360</v>
      </c>
      <c r="J3" s="67" t="n">
        <f aca="false">(1-0.025)*32*300000/1000</f>
        <v>9360</v>
      </c>
      <c r="K3" s="67" t="n">
        <f aca="false">(1-0.025)*32*300000/1000</f>
        <v>9360</v>
      </c>
      <c r="L3" s="67" t="n">
        <f aca="false">(1-0.025)*32*300000/1000</f>
        <v>9360</v>
      </c>
    </row>
    <row r="4" customFormat="false" ht="13.5" hidden="false" customHeight="false" outlineLevel="0" collapsed="false">
      <c r="A4" s="66" t="s">
        <v>101</v>
      </c>
      <c r="B4" s="9" t="s">
        <v>100</v>
      </c>
      <c r="C4" s="9"/>
      <c r="D4" s="67" t="n">
        <f aca="false">(Лист6!D29*Лист5!D3+Лист6!D30*Лист5!D4)*Лист5!D6*Лист5!D9/1000</f>
        <v>4776.35014765795</v>
      </c>
      <c r="E4" s="67" t="n">
        <f aca="false">(Лист6!E29*Лист5!E3+Лист6!E30*Лист5!E4)*Лист5!E6*Лист5!E9/1000</f>
        <v>4810.82886924594</v>
      </c>
      <c r="F4" s="67" t="n">
        <f aca="false">(Лист6!F29*Лист5!F3+Лист6!F30*Лист5!F4)*Лист5!F6*Лист5!F9/1000</f>
        <v>4909.36804358852</v>
      </c>
      <c r="G4" s="67" t="n">
        <f aca="false">(Лист6!G29*Лист5!G3+Лист6!G30*Лист5!G4)*Лист5!G6*Лист5!G9/1000</f>
        <v>4787.11791601737</v>
      </c>
      <c r="H4" s="67" t="n">
        <f aca="false">(Лист6!H29*Лист5!H3+Лист6!H30*Лист5!H4)*Лист5!H6*Лист5!H9/1000</f>
        <v>4824.6049227558</v>
      </c>
      <c r="I4" s="67" t="n">
        <f aca="false">(Лист6!I29*Лист5!I3+Лист6!I30*Лист5!I4)*Лист5!I6*Лист5!I9/1000</f>
        <v>4923.34672552085</v>
      </c>
      <c r="J4" s="67" t="n">
        <f aca="false">(Лист6!J29*Лист5!J3+Лист6!J30*Лист5!J4)*Лист5!J6*Лист5!J9/1000</f>
        <v>4781.98028805546</v>
      </c>
      <c r="K4" s="67" t="n">
        <f aca="false">(Лист6!K29*Лист5!K3+Лист6!K30*Лист5!K4)*Лист5!K6*Лист5!K9/1000</f>
        <v>4821.91988541584</v>
      </c>
      <c r="L4" s="67" t="n">
        <f aca="false">(Лист6!L29*Лист5!L3+Лист6!L30*Лист5!L4)*Лист5!L6*Лист5!L9/1000</f>
        <v>4920.80288981333</v>
      </c>
    </row>
    <row r="5" customFormat="false" ht="13.5" hidden="false" customHeight="false" outlineLevel="0" collapsed="false">
      <c r="A5" s="66" t="s">
        <v>102</v>
      </c>
      <c r="B5" s="9" t="s">
        <v>100</v>
      </c>
      <c r="C5" s="9"/>
      <c r="D5" s="67" t="n">
        <f aca="false">D3-D4</f>
        <v>4583.64985234205</v>
      </c>
      <c r="E5" s="67" t="n">
        <f aca="false">E3-E4</f>
        <v>4549.17113075406</v>
      </c>
      <c r="F5" s="67" t="n">
        <f aca="false">F3-F4</f>
        <v>4450.63195641148</v>
      </c>
      <c r="G5" s="67" t="n">
        <f aca="false">G3-G4</f>
        <v>4572.88208398264</v>
      </c>
      <c r="H5" s="67" t="n">
        <f aca="false">H3-H4</f>
        <v>4535.3950772442</v>
      </c>
      <c r="I5" s="67" t="n">
        <f aca="false">I3-I4</f>
        <v>4436.65327447915</v>
      </c>
      <c r="J5" s="67" t="n">
        <f aca="false">J3-J4</f>
        <v>4578.01971194454</v>
      </c>
      <c r="K5" s="67" t="n">
        <f aca="false">K3-K4</f>
        <v>4538.08011458416</v>
      </c>
      <c r="L5" s="67" t="n">
        <f aca="false">L3-L4</f>
        <v>4439.19711018667</v>
      </c>
    </row>
    <row r="6" customFormat="false" ht="24.75" hidden="false" customHeight="false" outlineLevel="0" collapsed="false">
      <c r="A6" s="66" t="s">
        <v>103</v>
      </c>
      <c r="B6" s="9" t="s">
        <v>100</v>
      </c>
      <c r="C6" s="9"/>
      <c r="D6" s="67" t="n">
        <f aca="false">(1-0.25)*D5</f>
        <v>3437.73738925653</v>
      </c>
      <c r="E6" s="67" t="n">
        <f aca="false">(1-0.25)*E5</f>
        <v>3411.87834806554</v>
      </c>
      <c r="F6" s="67" t="n">
        <f aca="false">(1-0.25)*F5</f>
        <v>3337.97396730861</v>
      </c>
      <c r="G6" s="67" t="n">
        <f aca="false">(1-0.25)*G5</f>
        <v>3429.66156298698</v>
      </c>
      <c r="H6" s="67" t="n">
        <f aca="false">(1-0.25)*H5</f>
        <v>3401.54630793315</v>
      </c>
      <c r="I6" s="67" t="n">
        <f aca="false">(1-0.25)*I5</f>
        <v>3327.48995585936</v>
      </c>
      <c r="J6" s="67" t="n">
        <f aca="false">(1-0.25)*J5</f>
        <v>3433.5147839584</v>
      </c>
      <c r="K6" s="67" t="n">
        <f aca="false">(1-0.25)*K5</f>
        <v>3403.56008593812</v>
      </c>
      <c r="L6" s="67" t="n">
        <f aca="false">(1-0.25)*L5</f>
        <v>3329.39783264</v>
      </c>
    </row>
    <row r="7" customFormat="false" ht="24.75" hidden="false" customHeight="false" outlineLevel="0" collapsed="false">
      <c r="A7" s="66" t="s">
        <v>104</v>
      </c>
      <c r="B7" s="9"/>
      <c r="C7" s="9"/>
      <c r="D7" s="68" t="n">
        <f aca="false">D5/D4</f>
        <v>0.959655324806872</v>
      </c>
      <c r="E7" s="68" t="n">
        <f aca="false">E5/E4</f>
        <v>0.945610674251047</v>
      </c>
      <c r="F7" s="68" t="n">
        <f aca="false">F5/F4</f>
        <v>0.906559035072521</v>
      </c>
      <c r="G7" s="68" t="n">
        <f aca="false">G5/G4</f>
        <v>0.955247429498674</v>
      </c>
      <c r="H7" s="68" t="n">
        <f aca="false">H5/H4</f>
        <v>0.940055227289699</v>
      </c>
      <c r="I7" s="68" t="n">
        <f aca="false">I5/I4</f>
        <v>0.901145810324741</v>
      </c>
      <c r="J7" s="68" t="n">
        <f aca="false">J5/J4</f>
        <v>0.957348093504195</v>
      </c>
      <c r="K7" s="68" t="n">
        <f aca="false">K5/K4</f>
        <v>0.941135527429609</v>
      </c>
      <c r="L7" s="68" t="n">
        <f aca="false">L5/L4</f>
        <v>0.902128617948985</v>
      </c>
    </row>
    <row r="8" customFormat="false" ht="13.5" hidden="false" customHeight="false" outlineLevel="0" collapsed="false">
      <c r="A8" s="66" t="s">
        <v>105</v>
      </c>
      <c r="B8" s="9"/>
      <c r="C8" s="9"/>
      <c r="D8" s="68" t="n">
        <f aca="false">D3/D4</f>
        <v>1.95965532480687</v>
      </c>
      <c r="E8" s="68" t="n">
        <f aca="false">E3/E4</f>
        <v>1.94561067425105</v>
      </c>
      <c r="F8" s="68" t="n">
        <f aca="false">F3/F4</f>
        <v>1.90655903507252</v>
      </c>
      <c r="G8" s="68" t="n">
        <f aca="false">G3/G4</f>
        <v>1.95524742949867</v>
      </c>
      <c r="H8" s="68" t="n">
        <f aca="false">H3/H4</f>
        <v>1.9400552272897</v>
      </c>
      <c r="I8" s="68" t="n">
        <f aca="false">I3/I4</f>
        <v>1.90114581032474</v>
      </c>
      <c r="J8" s="68" t="n">
        <f aca="false">J3/J4</f>
        <v>1.95734809350419</v>
      </c>
      <c r="K8" s="68" t="n">
        <f aca="false">K3/K4</f>
        <v>1.94113552742961</v>
      </c>
      <c r="L8" s="68" t="n">
        <f aca="false">L3/L4</f>
        <v>1.90212861794898</v>
      </c>
    </row>
    <row r="9" customFormat="false" ht="36.75" hidden="false" customHeight="false" outlineLevel="0" collapsed="false">
      <c r="A9" s="66" t="s">
        <v>106</v>
      </c>
      <c r="B9" s="9" t="s">
        <v>107</v>
      </c>
      <c r="C9" s="9"/>
      <c r="D9" s="68" t="n">
        <f aca="false">D5*1000/(D20*Лист5!D9*335)</f>
        <v>1.62378059886506</v>
      </c>
      <c r="E9" s="68" t="n">
        <f aca="false">E5*1000/(E20*Лист5!E9*335)</f>
        <v>1.69907802663126</v>
      </c>
      <c r="F9" s="68" t="n">
        <f aca="false">F5*1000/(F20*Лист5!F9*335)</f>
        <v>1.73302027079969</v>
      </c>
      <c r="G9" s="68" t="n">
        <f aca="false">G5*1000/(G20*Лист5!G9*335)</f>
        <v>1.52569540130055</v>
      </c>
      <c r="H9" s="68" t="n">
        <f aca="false">H5*1000/(H20*Лист5!H9*335)</f>
        <v>1.59033231061247</v>
      </c>
      <c r="I9" s="68" t="n">
        <f aca="false">I5*1000/(I20*Лист5!I9*335)</f>
        <v>1.61770820194535</v>
      </c>
      <c r="J9" s="68" t="n">
        <f aca="false">J5*1000/(J20*Лист5!J9*335)</f>
        <v>1.44341300559296</v>
      </c>
      <c r="K9" s="68" t="n">
        <f aca="false">K5*1000/(K20*Лист5!K9*335)</f>
        <v>1.49956106534601</v>
      </c>
      <c r="L9" s="68" t="n">
        <f aca="false">L5*1000/(L20*Лист5!L9*335)</f>
        <v>1.52185042749344</v>
      </c>
    </row>
    <row r="10" customFormat="false" ht="24.75" hidden="false" customHeight="false" outlineLevel="0" collapsed="false">
      <c r="A10" s="66" t="s">
        <v>108</v>
      </c>
      <c r="B10" s="9" t="s">
        <v>109</v>
      </c>
      <c r="C10" s="9"/>
      <c r="D10" s="68" t="n">
        <f aca="false">Лист6!D7*1000000/Лист5!D7</f>
        <v>51.6810691713294</v>
      </c>
      <c r="E10" s="68" t="n">
        <f aca="false">Лист6!E7*1000000/Лист5!E7</f>
        <v>50.1676199092388</v>
      </c>
      <c r="F10" s="68" t="n">
        <f aca="false">Лист6!F7*1000000/Лист5!F7</f>
        <v>49.0303728857547</v>
      </c>
      <c r="G10" s="68" t="n">
        <f aca="false">Лист6!G7*1000000/Лист5!G7</f>
        <v>54.8635361930662</v>
      </c>
      <c r="H10" s="68" t="n">
        <f aca="false">Лист6!H7*1000000/Лист5!H7</f>
        <v>53.3637469893757</v>
      </c>
      <c r="I10" s="68" t="n">
        <f aca="false">Лист6!I7*1000000/Лист5!I7</f>
        <v>52.2420724327902</v>
      </c>
      <c r="J10" s="68" t="n">
        <f aca="false">Лист6!J7*1000000/Лист5!J7</f>
        <v>58.0416461147714</v>
      </c>
      <c r="K10" s="68" t="n">
        <f aca="false">Лист6!K7*1000000/Лист5!K7</f>
        <v>56.557107953119</v>
      </c>
      <c r="L10" s="68" t="n">
        <f aca="false">Лист6!L7*1000000/Лист5!L7</f>
        <v>55.4517172418945</v>
      </c>
    </row>
    <row r="11" customFormat="false" ht="24.75" hidden="false" customHeight="false" outlineLevel="0" collapsed="false">
      <c r="A11" s="66" t="s">
        <v>110</v>
      </c>
      <c r="B11" s="9" t="s">
        <v>109</v>
      </c>
      <c r="C11" s="9"/>
      <c r="D11" s="68" t="n">
        <f aca="false">D4*1000/(Лист5!D7*Лист5!D9)</f>
        <v>15.9211671588598</v>
      </c>
      <c r="E11" s="68" t="n">
        <f aca="false">E4*1000/(Лист5!E7*Лист5!E9)</f>
        <v>16.0360962308198</v>
      </c>
      <c r="F11" s="68" t="n">
        <f aca="false">F4*1000/(Лист5!F7*Лист5!F9)</f>
        <v>16.3645601452951</v>
      </c>
      <c r="G11" s="68" t="n">
        <f aca="false">G4*1000/(Лист5!G7*Лист5!G9)</f>
        <v>15.9570597200579</v>
      </c>
      <c r="H11" s="68" t="n">
        <f aca="false">H4*1000/(Лист5!H7*Лист5!H9)</f>
        <v>16.082016409186</v>
      </c>
      <c r="I11" s="68" t="n">
        <f aca="false">I4*1000/(Лист5!I7*Лист5!I9)</f>
        <v>16.4111557517362</v>
      </c>
      <c r="J11" s="68" t="n">
        <f aca="false">J4*1000/(Лист5!J7*Лист5!J9)</f>
        <v>15.9399342935182</v>
      </c>
      <c r="K11" s="68" t="n">
        <f aca="false">K4*1000/(Лист5!K7*Лист5!K9)</f>
        <v>16.0730662847195</v>
      </c>
      <c r="L11" s="68" t="n">
        <f aca="false">L4*1000/(Лист5!L7*Лист5!L9)</f>
        <v>16.4026762993778</v>
      </c>
    </row>
    <row r="12" customFormat="false" ht="13.5" hidden="false" customHeight="false" outlineLevel="0" collapsed="false">
      <c r="A12" s="66" t="s">
        <v>111</v>
      </c>
      <c r="B12" s="9" t="s">
        <v>109</v>
      </c>
      <c r="C12" s="9"/>
      <c r="D12" s="68" t="n">
        <f aca="false">400*(Лист5!D3+0.5*Лист5!D4)/365</f>
        <v>11.1563838448197</v>
      </c>
      <c r="E12" s="67" t="n">
        <f aca="false">400*(Лист5!E3+0.5*Лист5!E4)/365</f>
        <v>10.3604656916979</v>
      </c>
      <c r="F12" s="67" t="n">
        <f aca="false">400*(Лист5!F3+0.5*Лист5!F4)/365</f>
        <v>9.76212619987708</v>
      </c>
      <c r="G12" s="67" t="n">
        <f aca="false">400*(Лист5!G3+0.5*Лист5!G4)/365</f>
        <v>11.6337970337333</v>
      </c>
      <c r="H12" s="67" t="n">
        <f aca="false">400*(Лист5!H3+0.5*Лист5!H4)/365</f>
        <v>10.8378788806116</v>
      </c>
      <c r="I12" s="67" t="n">
        <f aca="false">400*(Лист5!I3+0.5*Лист5!I4)/365</f>
        <v>10.2395393887907</v>
      </c>
      <c r="J12" s="67" t="n">
        <f aca="false">400*(Лист5!J3+0.5*Лист5!J4)/365</f>
        <v>12.111210222647</v>
      </c>
      <c r="K12" s="67" t="n">
        <f aca="false">400*(Лист5!K3+0.5*Лист5!K4)/365</f>
        <v>11.3152920695252</v>
      </c>
      <c r="L12" s="67" t="n">
        <f aca="false">400*(Лист5!L3+0.5*Лист5!L4)/365</f>
        <v>10.7169525777044</v>
      </c>
    </row>
    <row r="13" customFormat="false" ht="24.75" hidden="false" customHeight="false" outlineLevel="0" collapsed="false">
      <c r="A13" s="66" t="s">
        <v>112</v>
      </c>
      <c r="B13" s="9" t="s">
        <v>109</v>
      </c>
      <c r="C13" s="9"/>
      <c r="D13" s="68" t="n">
        <f aca="false">D11+0.12*D10+0.15*D12</f>
        <v>23.7963530361423</v>
      </c>
      <c r="E13" s="68" t="n">
        <f aca="false">E11+0.12*E10+0.15*E12</f>
        <v>23.6102804736832</v>
      </c>
      <c r="F13" s="68" t="n">
        <f aca="false">F11+0.12*F10+0.15*F12</f>
        <v>23.7125238215672</v>
      </c>
      <c r="G13" s="68" t="n">
        <f aca="false">G11+0.12*G10+0.15*G12</f>
        <v>24.2857536182858</v>
      </c>
      <c r="H13" s="68" t="n">
        <f aca="false">H11+0.12*H10+0.15*H12</f>
        <v>24.1113478800028</v>
      </c>
      <c r="I13" s="68" t="n">
        <f aca="false">I11+0.12*I10+0.15*I12</f>
        <v>24.2161353519896</v>
      </c>
      <c r="J13" s="68" t="n">
        <f aca="false">J11+0.12*J10+0.15*J12</f>
        <v>24.7216133606878</v>
      </c>
      <c r="K13" s="68" t="n">
        <f aca="false">K11+0.12*K10+0.15*K12</f>
        <v>24.5572130495225</v>
      </c>
      <c r="L13" s="68" t="n">
        <f aca="false">L11+0.12*L10+0.15*L12</f>
        <v>24.6644252550608</v>
      </c>
    </row>
    <row r="14" customFormat="false" ht="13.5" hidden="false" customHeight="false" outlineLevel="0" collapsed="false">
      <c r="A14" s="66" t="s">
        <v>113</v>
      </c>
      <c r="B14" s="9" t="s">
        <v>114</v>
      </c>
      <c r="C14" s="9"/>
      <c r="D14" s="68" t="n">
        <f aca="false">Лист6!D7*1000000*Лист5!D9/(Лист7!D3*1000-(Лист7!D4*1000-Лист6!D9*Лист5!D9*335))</f>
        <v>2.82775893453428</v>
      </c>
      <c r="E14" s="68" t="n">
        <f aca="false">Лист6!E7*1000000*Лист5!E9/(Лист7!E3*1000-(Лист7!E4*1000-Лист6!E9*Лист5!E9*335))</f>
        <v>2.7757363506125</v>
      </c>
      <c r="F14" s="68" t="n">
        <f aca="false">Лист6!F7*1000000*Лист5!F9/(Лист7!F3*1000-(Лист7!F4*1000-Лист6!F9*Лист5!F9*335))</f>
        <v>2.77333639392347</v>
      </c>
      <c r="G14" s="68" t="n">
        <f aca="false">Лист6!G7*1000000*Лист5!G9/(Лист7!G3*1000-(Лист7!G4*1000-Лист6!G9*Лист5!G9*335))</f>
        <v>2.97766407720558</v>
      </c>
      <c r="H14" s="68" t="n">
        <f aca="false">Лист6!H7*1000000*Лист5!H9/(Лист7!H3*1000-(Лист7!H4*1000-Лист6!H9*Лист5!H9*335))</f>
        <v>2.92996814953568</v>
      </c>
      <c r="I14" s="68" t="n">
        <f aca="false">Лист6!I7*1000000*Лист5!I9/(Лист7!I3*1000-(Лист7!I4*1000-Лист6!I9*Лист5!I9*335))</f>
        <v>2.93183743242973</v>
      </c>
      <c r="J14" s="68" t="n">
        <f aca="false">Лист6!J7*1000000*Лист5!J9/(Лист7!J3*1000-(Лист7!J4*1000-Лист6!J9*Лист5!J9*335))</f>
        <v>3.11608218161707</v>
      </c>
      <c r="K14" s="68" t="n">
        <f aca="false">Лист6!K7*1000000*Лист5!K9/(Лист7!K3*1000-(Лист7!K4*1000-Лист6!K9*Лист5!K9*335))</f>
        <v>3.07254588900127</v>
      </c>
      <c r="L14" s="68" t="n">
        <f aca="false">Лист6!L7*1000000*Лист5!L9/(Лист7!L3*1000-(Лист7!L4*1000-Лист6!L9*Лист5!L9*335))</f>
        <v>3.07833821936917</v>
      </c>
    </row>
    <row r="15" customFormat="false" ht="24.75" hidden="false" customHeight="false" outlineLevel="0" collapsed="false">
      <c r="A15" s="66" t="s">
        <v>115</v>
      </c>
      <c r="B15" s="9" t="s">
        <v>109</v>
      </c>
      <c r="C15" s="9"/>
      <c r="D15" s="68" t="n">
        <f aca="false">32-D13</f>
        <v>8.20364696385768</v>
      </c>
      <c r="E15" s="69" t="n">
        <f aca="false">32-E13</f>
        <v>8.38971952631685</v>
      </c>
      <c r="F15" s="69" t="n">
        <f aca="false">32-F13</f>
        <v>8.28747617843281</v>
      </c>
      <c r="G15" s="69" t="n">
        <f aca="false">32-G13</f>
        <v>7.71424638171418</v>
      </c>
      <c r="H15" s="69" t="n">
        <f aca="false">32-H13</f>
        <v>7.88865211999719</v>
      </c>
      <c r="I15" s="69" t="n">
        <f aca="false">32-I13</f>
        <v>7.78386464801039</v>
      </c>
      <c r="J15" s="69" t="n">
        <f aca="false">32-J13</f>
        <v>7.27838663931218</v>
      </c>
      <c r="K15" s="69" t="n">
        <f aca="false">32-K13</f>
        <v>7.44278695047746</v>
      </c>
      <c r="L15" s="69" t="n">
        <f aca="false">32-L13</f>
        <v>7.33557474493922</v>
      </c>
    </row>
    <row r="16" customFormat="false" ht="24.75" hidden="false" customHeight="false" outlineLevel="0" collapsed="false">
      <c r="A16" s="66" t="s">
        <v>116</v>
      </c>
      <c r="B16" s="9"/>
      <c r="C16" s="9"/>
      <c r="D16" s="69" t="n">
        <f aca="false">D5*1000/(Лист6!D7*1000000*Лист5!D9)</f>
        <v>0.295636934106159</v>
      </c>
      <c r="E16" s="69" t="n">
        <f aca="false">E5*1000/(Лист6!E7*1000000*Лист5!E9)</f>
        <v>0.302264763538994</v>
      </c>
      <c r="F16" s="69" t="n">
        <f aca="false">F5*1000/(Лист6!F7*1000000*Лист5!F9)</f>
        <v>0.302576525152539</v>
      </c>
      <c r="G16" s="69" t="n">
        <f aca="false">G5*1000/(Лист6!G7*1000000*Лист5!G9)</f>
        <v>0.277833718670664</v>
      </c>
      <c r="H16" s="69" t="n">
        <f aca="false">H5*1000/(Лист6!H7*1000000*Лист5!H9)</f>
        <v>0.283300638424507</v>
      </c>
      <c r="I16" s="69" t="n">
        <f aca="false">I5*1000/(Лист6!I7*1000000*Лист5!I9)</f>
        <v>0.283083031732514</v>
      </c>
      <c r="J16" s="69" t="n">
        <f aca="false">J5*1000/(Лист6!J7*1000000*Лист5!J9)</f>
        <v>0.262915798016937</v>
      </c>
      <c r="K16" s="69" t="n">
        <f aca="false">K5*1000/(Лист6!K7*1000000*Лист5!K9)</f>
        <v>0.267462999130356</v>
      </c>
      <c r="L16" s="69" t="n">
        <f aca="false">L5*1000/(Лист6!L7*1000000*Лист5!L9)</f>
        <v>0.266850594293997</v>
      </c>
    </row>
    <row r="18" customFormat="false" ht="12.75" hidden="false" customHeight="false" outlineLevel="0" collapsed="false">
      <c r="D18" s="0" t="n">
        <v>5300</v>
      </c>
      <c r="E18" s="0" t="n">
        <v>5300</v>
      </c>
      <c r="F18" s="0" t="n">
        <v>5300</v>
      </c>
      <c r="G18" s="0" t="n">
        <v>5900</v>
      </c>
      <c r="H18" s="0" t="n">
        <v>5900</v>
      </c>
      <c r="I18" s="0" t="n">
        <v>5900</v>
      </c>
      <c r="J18" s="0" t="n">
        <v>6500</v>
      </c>
      <c r="K18" s="0" t="n">
        <v>6500</v>
      </c>
      <c r="L18" s="0" t="n">
        <v>6500</v>
      </c>
    </row>
    <row r="19" customFormat="false" ht="12.75" hidden="false" customHeight="false" outlineLevel="0" collapsed="false">
      <c r="D19" s="0" t="n">
        <v>12</v>
      </c>
      <c r="E19" s="0" t="n">
        <v>14</v>
      </c>
      <c r="F19" s="0" t="n">
        <v>16</v>
      </c>
      <c r="G19" s="0" t="n">
        <v>12</v>
      </c>
      <c r="H19" s="0" t="n">
        <v>14</v>
      </c>
      <c r="I19" s="0" t="n">
        <v>16</v>
      </c>
      <c r="J19" s="0" t="n">
        <v>12</v>
      </c>
      <c r="K19" s="0" t="n">
        <v>14</v>
      </c>
      <c r="L19" s="0" t="n">
        <v>16</v>
      </c>
    </row>
    <row r="20" customFormat="false" ht="12.75" hidden="false" customHeight="false" outlineLevel="0" collapsed="false">
      <c r="D20" s="0" t="n">
        <v>4500</v>
      </c>
      <c r="E20" s="0" t="n">
        <v>4500</v>
      </c>
      <c r="F20" s="0" t="n">
        <v>4500</v>
      </c>
      <c r="G20" s="0" t="n">
        <v>5000</v>
      </c>
      <c r="H20" s="0" t="n">
        <v>5000</v>
      </c>
      <c r="I20" s="0" t="n">
        <v>5000</v>
      </c>
      <c r="J20" s="0" t="n">
        <v>5500</v>
      </c>
      <c r="K20" s="0" t="n">
        <v>5500</v>
      </c>
      <c r="L20" s="0" t="n">
        <v>5500</v>
      </c>
    </row>
  </sheetData>
  <mergeCells count="6">
    <mergeCell ref="A1:A2"/>
    <mergeCell ref="B1:B2"/>
    <mergeCell ref="C1:C2"/>
    <mergeCell ref="D1:F1"/>
    <mergeCell ref="G1:I1"/>
    <mergeCell ref="J1:L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1:28:50Z</dcterms:created>
  <dc:creator>Александр Шпирна</dc:creator>
  <dc:description/>
  <dc:language>en-US</dc:language>
  <cp:lastModifiedBy>Александр Шпирна</cp:lastModifiedBy>
  <cp:lastPrinted>2002-03-19T22:14:36Z</cp:lastPrinted>
  <dcterms:modified xsi:type="dcterms:W3CDTF">2002-03-19T22:14:49Z</dcterms:modified>
  <cp:revision>0</cp:revision>
  <dc:subject/>
  <dc:title/>
</cp:coreProperties>
</file>